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V$94</definedName>
    <definedName function="false" hidden="false" localSheetId="1" name="_xlnm.Print_Area" vbProcedure="false">расходы!$A$1:$AA$382</definedName>
    <definedName function="false" hidden="false" name="В130" vbProcedure="false">расходы!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416">
  <si>
    <t xml:space="preserve">                                                                                   Утверждаю</t>
  </si>
  <si>
    <t xml:space="preserve"> Глава МО ГП "поселок Кичера"</t>
  </si>
  <si>
    <t xml:space="preserve">____________________Н. Д. Голикова</t>
  </si>
  <si>
    <t xml:space="preserve"> КАССОВЫЙ ПЛАН по доходам МО ГП "посёлок Кичера" на 2015 год и плановый период 2016 и 2017 годы</t>
  </si>
  <si>
    <t xml:space="preserve">на 31.07.2015 г. 
</t>
  </si>
  <si>
    <t xml:space="preserve">Код</t>
  </si>
  <si>
    <t xml:space="preserve">Наименование</t>
  </si>
  <si>
    <t xml:space="preserve">Сумма доходов (руб.)</t>
  </si>
  <si>
    <t xml:space="preserve"> 2015 год</t>
  </si>
  <si>
    <t xml:space="preserve">1-й</t>
  </si>
  <si>
    <t xml:space="preserve">в том числе</t>
  </si>
  <si>
    <t xml:space="preserve">2-й</t>
  </si>
  <si>
    <t xml:space="preserve">3-й</t>
  </si>
  <si>
    <t xml:space="preserve">4-й</t>
  </si>
  <si>
    <t xml:space="preserve"> 2016 год</t>
  </si>
  <si>
    <t xml:space="preserve"> 2017 год</t>
  </si>
  <si>
    <t xml:space="preserve">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11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3000 110</t>
  </si>
  <si>
    <t xml:space="preserve">Единый сельскохозяйственный налог (суммы денежных взысканий (штрафов) по соответству-ющему платежу согласно законодательству РФ)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-мый по ставкам, применяемым к объектам налогообложения, расположенным в границах городских 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000000000</t>
  </si>
  <si>
    <t xml:space="preserve">Государственная пошлина, сборы</t>
  </si>
  <si>
    <t xml:space="preserve">10807140010000110</t>
  </si>
  <si>
    <t xml:space="preserve">Государственная пошлина за государственную регистрацию </t>
  </si>
  <si>
    <t xml:space="preserve">транспортных средств и иные юридически значимые действия </t>
  </si>
  <si>
    <t xml:space="preserve">связанные с изменениями и выдачей документов на транс-</t>
  </si>
  <si>
    <t xml:space="preserve">портные средства, выдача регистрационных знаков, приемом</t>
  </si>
  <si>
    <t xml:space="preserve">квалификационных экзаменов на получение права на управ-</t>
  </si>
  <si>
    <t xml:space="preserve">ление транспортными средствами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4000000000000</t>
  </si>
  <si>
    <t xml:space="preserve">96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63 1 11 05000 00 0000 120</t>
  </si>
  <si>
    <t xml:space="preserve">Доходы, получаемые в виде арендной,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3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63 1 11 05035 13 0000 120</t>
  </si>
  <si>
    <t xml:space="preserve">Доходы от сдачи 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963 1 14 00000 00 0000 000</t>
  </si>
  <si>
    <t xml:space="preserve">Доходы от продажи материальных и нематериальных активов</t>
  </si>
  <si>
    <t xml:space="preserve">963 1 14 06000 00 0000 430</t>
  </si>
  <si>
    <t xml:space="preserve">Доходы от продажи земельных участков, находящихся в государственной и муниципаль-ной собственности</t>
  </si>
  <si>
    <t xml:space="preserve">963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 1 16 90000 00 0000 140</t>
  </si>
  <si>
    <t xml:space="preserve">Прочие поступления от денежных взысканий (штрафов) и иных сумм в возмещение ущерба</t>
  </si>
  <si>
    <t xml:space="preserve">963 1 16 90050 10 6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63 1 17 00000 00 0000 000</t>
  </si>
  <si>
    <t xml:space="preserve">ПРОЧИЕ НЕНАЛОГОВЫЕ ДОХОДЫ</t>
  </si>
  <si>
    <t xml:space="preserve">963 1 17 05050 13 0000 180</t>
  </si>
  <si>
    <t xml:space="preserve">Прочие неналоговые доходы бюджетов городских поселений</t>
  </si>
  <si>
    <t xml:space="preserve">963 2 00 00000 00 0000 000</t>
  </si>
  <si>
    <t xml:space="preserve">БЕЗВОЗМЕЗДНЫЕ ПОСТУПЛЕНИЯ</t>
  </si>
  <si>
    <t xml:space="preserve">963 2 0 200000 00 0000 000</t>
  </si>
  <si>
    <t xml:space="preserve">Безвозмездные поступления от других бюджетов бюджетной системы Российской Федерации</t>
  </si>
  <si>
    <t xml:space="preserve">963 2 02 01000 00 0000 000</t>
  </si>
  <si>
    <t xml:space="preserve">Дотации бюджетам субъектов Российской Федерации и муниципальных образований</t>
  </si>
  <si>
    <t xml:space="preserve">963 2 02 01001 00 0000 151</t>
  </si>
  <si>
    <t xml:space="preserve">Дотации на выравнивание бюджетной обеспеченности</t>
  </si>
  <si>
    <t xml:space="preserve">963 2 02 01001 10 0000 151</t>
  </si>
  <si>
    <t xml:space="preserve">Дотация бюджетам поселений на выравнивание  бюджетной обеспеченности</t>
  </si>
  <si>
    <t xml:space="preserve">963 2 02 02000 00 0000 151</t>
  </si>
  <si>
    <t xml:space="preserve">Субсидии бюджетам бюджетной системы Российской Федерации (межбюджетные субсидии)</t>
  </si>
  <si>
    <t xml:space="preserve">963 2 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963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63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963 2 02 03000 00 0000 151</t>
  </si>
  <si>
    <t xml:space="preserve">Субвенции бюджетам субъектов российской Федерации и муниципальных образований</t>
  </si>
  <si>
    <t xml:space="preserve">963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63 2 02 03015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63 2 02 04000 00 0000 151</t>
  </si>
  <si>
    <t xml:space="preserve">Иные межбюджетные трансферты</t>
  </si>
  <si>
    <t xml:space="preserve">963 2 02 04012 00 0000 151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963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63 2 02 04999 00 0000 151</t>
  </si>
  <si>
    <t xml:space="preserve">Прочие межбюджетные трансферты, передаваемые бюджетам</t>
  </si>
  <si>
    <t xml:space="preserve">963 2 02 04999 13 0000 151</t>
  </si>
  <si>
    <t xml:space="preserve">Прочие межбюджетные трансферты, передаваемые бюджетам городских поселений</t>
  </si>
  <si>
    <t xml:space="preserve">963 2 02 09000 00 0000 151</t>
  </si>
  <si>
    <t xml:space="preserve">Прочие безвозмездные поступления от других бюджетов бюджетной системы</t>
  </si>
  <si>
    <t xml:space="preserve">963 2 02 09050 00 0000151</t>
  </si>
  <si>
    <t xml:space="preserve">Прочие безвозмездные поступления от бюджетов муниципальных районов</t>
  </si>
  <si>
    <t xml:space="preserve">963 2 02 09054 13 0000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20203000000000151</t>
  </si>
  <si>
    <t xml:space="preserve">20203015000000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Специалист                                                     А. Д. Шикасова</t>
  </si>
  <si>
    <t xml:space="preserve">Утверждаю</t>
  </si>
  <si>
    <t xml:space="preserve"> КАССОВЫЙ ПЛАН по расходам  МО ГП "поселок Кичера" на 2015 год и плановый период 2016 и 2017 годы.</t>
  </si>
  <si>
    <t xml:space="preserve">на 31.07.2015 г.</t>
  </si>
  <si>
    <t xml:space="preserve">Вед</t>
  </si>
  <si>
    <t xml:space="preserve">Раз-</t>
  </si>
  <si>
    <t xml:space="preserve">Под-</t>
  </si>
  <si>
    <t xml:space="preserve">Цел.ст-я</t>
  </si>
  <si>
    <t xml:space="preserve">Вид </t>
  </si>
  <si>
    <t xml:space="preserve">Экон.</t>
  </si>
  <si>
    <t xml:space="preserve">Сумма расходов (руб.)</t>
  </si>
  <si>
    <t xml:space="preserve">дел</t>
  </si>
  <si>
    <t xml:space="preserve">раз-</t>
  </si>
  <si>
    <t xml:space="preserve">расх.</t>
  </si>
  <si>
    <t xml:space="preserve">клас.</t>
  </si>
  <si>
    <t xml:space="preserve">0100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норматив ОМСУ = 2779,0 тыс. руб.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998100</t>
  </si>
  <si>
    <t xml:space="preserve">Расходы на обеспечение функцио-нирования высшего должностного лица муниципального образования</t>
  </si>
  <si>
    <t xml:space="preserve">9998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0020300</t>
  </si>
  <si>
    <t xml:space="preserve">Оплата труда и начисл. на оплату труда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0103</t>
  </si>
  <si>
    <t xml:space="preserve">Функционирование законодатель-ных (представительных)органов госвласти и представительных органов МО</t>
  </si>
  <si>
    <t xml:space="preserve">03</t>
  </si>
  <si>
    <t xml:space="preserve">Расходы на обеспечение функцио-нирования председателя представи-тельного органа муниципального образования</t>
  </si>
  <si>
    <t xml:space="preserve">9998103</t>
  </si>
  <si>
    <t xml:space="preserve">121</t>
  </si>
  <si>
    <t xml:space="preserve">200</t>
  </si>
  <si>
    <t xml:space="preserve">210</t>
  </si>
  <si>
    <t xml:space="preserve">0021100</t>
  </si>
  <si>
    <t xml:space="preserve">Фонд оплаты труда и страховые взносы</t>
  </si>
  <si>
    <t xml:space="preserve">Прочие выплаты</t>
  </si>
  <si>
    <t xml:space="preserve">500</t>
  </si>
  <si>
    <t xml:space="preserve">Прочие расходы</t>
  </si>
  <si>
    <t xml:space="preserve">852</t>
  </si>
  <si>
    <t xml:space="preserve">0104</t>
  </si>
  <si>
    <t xml:space="preserve">Функционирование Правительства Российской Федерации, высших исполнительных органов государст-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9998102</t>
  </si>
  <si>
    <t xml:space="preserve">Фонд оплаты труда государственных (муниципальных)служащих органов и взносы по обязательному социальному страхованию</t>
  </si>
  <si>
    <t xml:space="preserve">Расходы  </t>
  </si>
  <si>
    <t xml:space="preserve">Иные выплаты персоналу государствен-ных (муниципальных) органов, за исключением фонда оплаты труда</t>
  </si>
  <si>
    <t xml:space="preserve">122</t>
  </si>
  <si>
    <t xml:space="preserve">212</t>
  </si>
  <si>
    <t xml:space="preserve">Оплата работ, услуг</t>
  </si>
  <si>
    <t xml:space="preserve">220</t>
  </si>
  <si>
    <t xml:space="preserve">Транспортные услуги</t>
  </si>
  <si>
    <t xml:space="preserve">Прочие работы, услуги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Работы, услуги по содержанию имущества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.активов</t>
  </si>
  <si>
    <t xml:space="preserve">0020400</t>
  </si>
  <si>
    <t xml:space="preserve">Увеличение стоимости материальн.запасов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99998102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образования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образований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94300</t>
  </si>
  <si>
    <t xml:space="preserve">Прочие межбюджетные трансферты на осуществление полномочий по финансо-вому контролю за соблюдением установ-ленного порядка управлением и распоря-жением муниципальным имуществом</t>
  </si>
  <si>
    <t xml:space="preserve">9994301</t>
  </si>
  <si>
    <t xml:space="preserve">540</t>
  </si>
  <si>
    <t xml:space="preserve">Прочие межбюджетные трансферты</t>
  </si>
  <si>
    <t xml:space="preserve">250</t>
  </si>
  <si>
    <t xml:space="preserve">Перечисления другим бюджетам Бюд-жетной системы Российской Федерации</t>
  </si>
  <si>
    <t xml:space="preserve">251</t>
  </si>
  <si>
    <t xml:space="preserve">01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8600</t>
  </si>
  <si>
    <t xml:space="preserve">Резервный фонд финансирования непредвиденных расходов администрации</t>
  </si>
  <si>
    <t xml:space="preserve">9998601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9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98603</t>
  </si>
  <si>
    <t xml:space="preserve">0113</t>
  </si>
  <si>
    <t xml:space="preserve">Другие общегосударственные вопросы</t>
  </si>
  <si>
    <t xml:space="preserve">13</t>
  </si>
  <si>
    <t xml:space="preserve">Прочие межбюджетные трансферты на осуществление полномочий по муниципальному контролю в сфере благоустройства</t>
  </si>
  <si>
    <t xml:space="preserve">9994304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                                  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Выполнение функций органами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4302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</t>
  </si>
  <si>
    <t xml:space="preserve">9998220</t>
  </si>
  <si>
    <t xml:space="preserve">222</t>
  </si>
  <si>
    <t xml:space="preserve">225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t xml:space="preserve">Подпрограмма "Градостроитель-ное планирование развития тер-риторий муниципальных образо-ваний в Республике Бурятия"</t>
  </si>
  <si>
    <t xml:space="preserve">Иные межбюджетные трансфер-ты, передаваемые бюджетам го-родских и сельских поселений на разработку градостроительной документации - правил землеполь-зования застройки</t>
  </si>
  <si>
    <t xml:space="preserve">900</t>
  </si>
  <si>
    <t xml:space="preserve">Приобретение услуг</t>
  </si>
  <si>
    <t xml:space="preserve">Прочие услуги</t>
  </si>
  <si>
    <t xml:space="preserve">226</t>
  </si>
  <si>
    <t xml:space="preserve">910</t>
  </si>
  <si>
    <t xml:space="preserve">Фонд софинансирования из республиканского бюджета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8210</t>
  </si>
  <si>
    <t xml:space="preserve">Коммунальное хозяйство</t>
  </si>
  <si>
    <t xml:space="preserve">Текущий, капитальный ремонт жилых помещений в целях оказания социальной поддержки ветеранам ВОВ, вдовам, малоимущим гражданам, пенсионерам</t>
  </si>
  <si>
    <t xml:space="preserve">5240102</t>
  </si>
  <si>
    <t xml:space="preserve">Бюджетные инвестиции, закупка автотранспортных средств и коммунальной техники</t>
  </si>
  <si>
    <t xml:space="preserve">3400000</t>
  </si>
  <si>
    <t xml:space="preserve">Выполнение других обязательств муниципального образования</t>
  </si>
  <si>
    <t xml:space="preserve">Прочие мероприятия, связанные с выполнением обязательств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-венных (муниципальных) нужд</t>
  </si>
  <si>
    <t xml:space="preserve">Иные бюджетные ассигнования</t>
  </si>
  <si>
    <t xml:space="preserve">Специальные расходы</t>
  </si>
  <si>
    <t xml:space="preserve">0503</t>
  </si>
  <si>
    <t xml:space="preserve">БЛАГОУСТРОЙСТВО</t>
  </si>
  <si>
    <t xml:space="preserve">Резервный фонд непредвиден-ных расходов президента Республики Бурятия </t>
  </si>
  <si>
    <t xml:space="preserve">0700401</t>
  </si>
  <si>
    <t xml:space="preserve">Прочие мероприятия </t>
  </si>
  <si>
    <t xml:space="preserve">5202800</t>
  </si>
  <si>
    <t xml:space="preserve">300</t>
  </si>
  <si>
    <t xml:space="preserve">340</t>
  </si>
  <si>
    <t xml:space="preserve">Республиканский конкурс "Лучшее территориальное общественное самоуправление"</t>
  </si>
  <si>
    <t xml:space="preserve">9997403</t>
  </si>
  <si>
    <t xml:space="preserve">6537403</t>
  </si>
  <si>
    <t xml:space="preserve">Содержание автомобильных дорог и инженерных сооружений на них в границах городских округов и поселений в рамках благоустр-ва</t>
  </si>
  <si>
    <t xml:space="preserve">9998226</t>
  </si>
  <si>
    <t xml:space="preserve">963</t>
  </si>
  <si>
    <t xml:space="preserve">Озеленение</t>
  </si>
  <si>
    <t xml:space="preserve">9998290</t>
  </si>
  <si>
    <t xml:space="preserve">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Уличное освещение</t>
  </si>
  <si>
    <t xml:space="preserve">9998291</t>
  </si>
  <si>
    <t xml:space="preserve">0700</t>
  </si>
  <si>
    <t xml:space="preserve">ОБРАЗОВАНИЕ 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Транспортныеуслуги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Народное творчество и культурно-досуговая деятельность «на повышение средней заработной платы работников муниципальных учреждений культуры» (библиотеки)</t>
  </si>
  <si>
    <t xml:space="preserve">0227234</t>
  </si>
  <si>
    <t xml:space="preserve">Субсидии автономным учреждениям на финансовое обеспечение государ-ственного (муниципального) задания на оказание государственных (муни-ципальных) услуг (выполнение работ)</t>
  </si>
  <si>
    <t xml:space="preserve">621</t>
  </si>
  <si>
    <t xml:space="preserve">Расходы </t>
  </si>
  <si>
    <t xml:space="preserve">Безвозмездные перечисления организациям</t>
  </si>
  <si>
    <t xml:space="preserve">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621/211</t>
  </si>
  <si>
    <t xml:space="preserve">Начисления на оплату труда</t>
  </si>
  <si>
    <t xml:space="preserve">621/213</t>
  </si>
  <si>
    <t xml:space="preserve">Народное творчество и культурно-досуговая деятельность «на повышение средней заработной платы работников муниципальных учреждений культуры» (ДК)</t>
  </si>
  <si>
    <t xml:space="preserve">0237234</t>
  </si>
  <si>
    <t xml:space="preserve">Расходы на обеспечение деятель-ности (оказание услуг) учреждений культуры (дома культуры, другие учреждения культуры)</t>
  </si>
  <si>
    <t xml:space="preserve">9998311</t>
  </si>
  <si>
    <t xml:space="preserve">621/212</t>
  </si>
  <si>
    <t xml:space="preserve">621/220</t>
  </si>
  <si>
    <t xml:space="preserve">621/222</t>
  </si>
  <si>
    <t xml:space="preserve">621/223</t>
  </si>
  <si>
    <t xml:space="preserve">Арендная плата за польз.имуществом</t>
  </si>
  <si>
    <t xml:space="preserve">621/224</t>
  </si>
  <si>
    <t xml:space="preserve">621/225</t>
  </si>
  <si>
    <t xml:space="preserve">621/226</t>
  </si>
  <si>
    <t xml:space="preserve">621/290</t>
  </si>
  <si>
    <t xml:space="preserve">621/300</t>
  </si>
  <si>
    <t xml:space="preserve">621/310</t>
  </si>
  <si>
    <t xml:space="preserve">621/340</t>
  </si>
  <si>
    <t xml:space="preserve">Расходы на обеспечение деятель-ности (оказание услуг) учреждений культуры (библиотеки)</t>
  </si>
  <si>
    <t xml:space="preserve">9998312</t>
  </si>
  <si>
    <t xml:space="preserve">Социальное обеспечение населения</t>
  </si>
  <si>
    <r>
      <rPr>
        <sz val="11"/>
        <rFont val="Times New Roman"/>
        <family val="1"/>
        <charset val="204"/>
      </rPr>
      <t xml:space="preserve">Субсидия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ГТ) на территории Республики Бурятия </t>
    </r>
    <r>
      <rPr>
        <b val="true"/>
        <sz val="11"/>
        <rFont val="Times New Roman"/>
        <family val="1"/>
        <charset val="204"/>
      </rPr>
      <t xml:space="preserve">(Библиотека)</t>
    </r>
  </si>
  <si>
    <t xml:space="preserve">0227318</t>
  </si>
  <si>
    <t xml:space="preserve">Субсидии автономным учреждениям на иные цели</t>
  </si>
  <si>
    <t xml:space="preserve">622</t>
  </si>
  <si>
    <r>
      <rPr>
        <sz val="11"/>
        <rFont val="Times New Roman"/>
        <family val="1"/>
        <charset val="204"/>
      </rPr>
      <t xml:space="preserve">Субсидия на предоставление мер социальной поддержки по оплате коммунальных услуг специалистам муниципальных учреждений культуры, проживающим, работающим в сельских населенных пунктах, рабочих поселках (ПГТ) на территории Республики Бурятия (</t>
    </r>
    <r>
      <rPr>
        <b val="true"/>
        <sz val="11"/>
        <rFont val="Times New Roman"/>
        <family val="1"/>
        <charset val="204"/>
      </rPr>
      <t xml:space="preserve">Дом культуры)</t>
    </r>
  </si>
  <si>
    <t xml:space="preserve">0237318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Расходы на проведение мероприятий в области физической культуры и спорта</t>
  </si>
  <si>
    <t xml:space="preserve">9998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-ты бюджетам поселений из бюджетов муниципальных районов на осуществ-лений части полномочий по решению вопросов местного значения в соответ-ствии с заключенными соглашениями</t>
  </si>
  <si>
    <t xml:space="preserve">9994000</t>
  </si>
  <si>
    <t xml:space="preserve">Прочие межбюджетные трансферты на осуществление полномочий по финансовому контролю за соблюдением установленного порядка управлением и распоряжением муниципальным имуществом общего характера</t>
  </si>
  <si>
    <t xml:space="preserve">Иные межбюджетные трансферты </t>
  </si>
  <si>
    <t xml:space="preserve">Прочие межбюджетные трансферты на осуществление полномочий по организации и осуществлению мероприятия по гражданской обороне</t>
  </si>
  <si>
    <t xml:space="preserve">ИТОГО РАСХОДОВ</t>
  </si>
  <si>
    <t xml:space="preserve">Условно утвержденные расходы</t>
  </si>
  <si>
    <t xml:space="preserve">ВСЕГО РАСХОДОВ</t>
  </si>
  <si>
    <t xml:space="preserve">Специалист:                                                А. Д. Шика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#,##0.00"/>
    <numFmt numFmtId="169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80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.5"/>
      <name val="Arial Cyr"/>
      <family val="2"/>
      <charset val="204"/>
    </font>
    <font>
      <b val="true"/>
      <sz val="10.5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.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4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2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4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6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6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ункциональна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78"/>
  <sheetViews>
    <sheetView showFormulas="false" showGridLines="true" showRowColHeaders="true" showZeros="true" rightToLeft="false" tabSelected="true" showOutlineSymbols="true" defaultGridColor="true" view="pageBreakPreview" topLeftCell="A47" colorId="64" zoomScale="90" zoomScaleNormal="100" zoomScalePageLayoutView="90" workbookViewId="0">
      <selection pane="topLeft" activeCell="C52" activeCellId="0" sqref="C52: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7"/>
    <col collapsed="false" customWidth="true" hidden="false" outlineLevel="0" max="3" min="3" style="0" width="46.14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12.7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42"/>
    <col collapsed="false" customWidth="true" hidden="false" outlineLevel="0" max="15" min="15" style="0" width="11.99"/>
    <col collapsed="false" customWidth="true" hidden="false" outlineLevel="0" max="16" min="16" style="0" width="11.42"/>
    <col collapsed="false" customWidth="true" hidden="false" outlineLevel="0" max="17" min="17" style="0" width="12.14"/>
    <col collapsed="false" customWidth="true" hidden="false" outlineLevel="0" max="18" min="18" style="0" width="11.13"/>
    <col collapsed="false" customWidth="true" hidden="false" outlineLevel="0" max="19" min="19" style="0" width="10.85"/>
    <col collapsed="false" customWidth="true" hidden="false" outlineLevel="0" max="20" min="20" style="0" width="12.42"/>
    <col collapsed="false" customWidth="true" hidden="false" outlineLevel="0" max="21" min="21" style="0" width="13.41"/>
    <col collapsed="false" customWidth="true" hidden="false" outlineLevel="0" max="22" min="22" style="0" width="13.14"/>
    <col collapsed="false" customWidth="true" hidden="false" outlineLevel="0" max="24" min="24" style="0" width="11.56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7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customFormat="false" ht="17.25" hidden="tru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8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3.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9" customFormat="true" ht="18.75" hidden="false" customHeight="true" outlineLevel="0" collapsed="false">
      <c r="B7" s="10" t="s">
        <v>5</v>
      </c>
      <c r="C7" s="10" t="s">
        <v>6</v>
      </c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</row>
    <row r="8" s="9" customFormat="true" ht="16.5" hidden="false" customHeight="true" outlineLevel="0" collapsed="false">
      <c r="B8" s="10"/>
      <c r="C8" s="10"/>
      <c r="D8" s="13" t="s">
        <v>8</v>
      </c>
      <c r="E8" s="14" t="s">
        <v>9</v>
      </c>
      <c r="F8" s="15" t="s">
        <v>10</v>
      </c>
      <c r="G8" s="15"/>
      <c r="H8" s="15"/>
      <c r="I8" s="14" t="s">
        <v>11</v>
      </c>
      <c r="J8" s="15" t="s">
        <v>10</v>
      </c>
      <c r="K8" s="15"/>
      <c r="L8" s="15"/>
      <c r="M8" s="14" t="s">
        <v>12</v>
      </c>
      <c r="N8" s="15" t="s">
        <v>10</v>
      </c>
      <c r="O8" s="15"/>
      <c r="P8" s="15"/>
      <c r="Q8" s="14" t="s">
        <v>13</v>
      </c>
      <c r="R8" s="15"/>
      <c r="S8" s="15"/>
      <c r="T8" s="15"/>
      <c r="U8" s="16" t="s">
        <v>14</v>
      </c>
      <c r="V8" s="16" t="s">
        <v>15</v>
      </c>
    </row>
    <row r="9" s="9" customFormat="true" ht="15.75" hidden="false" customHeight="true" outlineLevel="0" collapsed="false">
      <c r="B9" s="10"/>
      <c r="C9" s="10"/>
      <c r="D9" s="13"/>
      <c r="E9" s="17" t="s">
        <v>16</v>
      </c>
      <c r="F9" s="18" t="s">
        <v>17</v>
      </c>
      <c r="G9" s="19" t="s">
        <v>18</v>
      </c>
      <c r="H9" s="20" t="s">
        <v>19</v>
      </c>
      <c r="I9" s="17" t="s">
        <v>16</v>
      </c>
      <c r="J9" s="18" t="s">
        <v>20</v>
      </c>
      <c r="K9" s="19" t="s">
        <v>21</v>
      </c>
      <c r="L9" s="20" t="s">
        <v>22</v>
      </c>
      <c r="M9" s="17" t="s">
        <v>16</v>
      </c>
      <c r="N9" s="19" t="s">
        <v>23</v>
      </c>
      <c r="O9" s="21" t="s">
        <v>24</v>
      </c>
      <c r="P9" s="19" t="s">
        <v>25</v>
      </c>
      <c r="Q9" s="17" t="s">
        <v>16</v>
      </c>
      <c r="R9" s="22" t="s">
        <v>26</v>
      </c>
      <c r="S9" s="23" t="s">
        <v>27</v>
      </c>
      <c r="T9" s="22" t="s">
        <v>28</v>
      </c>
      <c r="U9" s="16"/>
      <c r="V9" s="16"/>
    </row>
    <row r="10" s="9" customFormat="true" ht="21" hidden="false" customHeight="true" outlineLevel="0" collapsed="false">
      <c r="B10" s="24" t="s">
        <v>29</v>
      </c>
      <c r="C10" s="25" t="s">
        <v>30</v>
      </c>
      <c r="D10" s="26" t="n">
        <f aca="false">D11+D27+D44+D56+D23+D18+D60+D62</f>
        <v>5167576.68</v>
      </c>
      <c r="E10" s="27" t="n">
        <f aca="false">E11+E27+E44+E56+E23+E18+E60+E62</f>
        <v>991513.57</v>
      </c>
      <c r="F10" s="28" t="n">
        <f aca="false">F11+F27+F44+F56+F23+F18+F60+F62</f>
        <v>312590.28</v>
      </c>
      <c r="G10" s="28" t="n">
        <f aca="false">G11+G27+G44+G56+G23+G18+G60+G62</f>
        <v>307936.43</v>
      </c>
      <c r="H10" s="26" t="n">
        <f aca="false">H11+H27+H44+H56+H23+H18+H60+H62</f>
        <v>370986.86</v>
      </c>
      <c r="I10" s="27" t="n">
        <f aca="false">I11+I27+I44+I56+I23+I18+I60+I62</f>
        <v>979713.46</v>
      </c>
      <c r="J10" s="26" t="n">
        <f aca="false">J11+J27+J44+J56+J23+J18+J60+J62</f>
        <v>338440.62</v>
      </c>
      <c r="K10" s="26" t="n">
        <f aca="false">K11+K27+K44+K56+K23+K18+K60+K62</f>
        <v>292063.82</v>
      </c>
      <c r="L10" s="26" t="n">
        <f aca="false">L11+L27+L44+L56+L23+L18+L60+L62</f>
        <v>349209.02</v>
      </c>
      <c r="M10" s="27" t="n">
        <f aca="false">M11+M27+M44+M56+M23+M18+M60+M62</f>
        <v>1614877.74</v>
      </c>
      <c r="N10" s="26" t="n">
        <f aca="false">N11+N27+N44+N56+N23+N18+N60+N62</f>
        <v>500009.81</v>
      </c>
      <c r="O10" s="26" t="n">
        <f aca="false">O11+O27+O44+O56+O23+O18+O60+O62</f>
        <v>569021.28</v>
      </c>
      <c r="P10" s="26" t="n">
        <f aca="false">P11+P27+P44+P56+P23+P18+P60+P62</f>
        <v>545846.65</v>
      </c>
      <c r="Q10" s="27" t="n">
        <f aca="false">Q11+Q27+Q44+Q56+Q23+Q18+Q60+Q62</f>
        <v>1581471.91</v>
      </c>
      <c r="R10" s="26" t="n">
        <f aca="false">R11+R27+R44+R56+R23+R18+R60+R62</f>
        <v>515574.35</v>
      </c>
      <c r="S10" s="26" t="n">
        <f aca="false">S11+S27+S44+S56+S23+S18+S60+S62</f>
        <v>504970</v>
      </c>
      <c r="T10" s="26" t="n">
        <f aca="false">T11+T27+T44+T56+T23+T18+T60+T62</f>
        <v>560927.56</v>
      </c>
      <c r="U10" s="29" t="n">
        <f aca="false">U11+U27+U44+U56+U23+U18</f>
        <v>5518527.83</v>
      </c>
      <c r="V10" s="26" t="n">
        <f aca="false">V11+V27+V44+V56+V23+V18</f>
        <v>5948115.4</v>
      </c>
      <c r="X10" s="30"/>
    </row>
    <row r="11" s="9" customFormat="true" ht="15.75" hidden="false" customHeight="true" outlineLevel="0" collapsed="false">
      <c r="B11" s="31" t="s">
        <v>31</v>
      </c>
      <c r="C11" s="32" t="s">
        <v>32</v>
      </c>
      <c r="D11" s="33" t="n">
        <f aca="false">D12</f>
        <v>4177500</v>
      </c>
      <c r="E11" s="34" t="n">
        <f aca="false">E12</f>
        <v>718824.52</v>
      </c>
      <c r="F11" s="33" t="n">
        <f aca="false">F12</f>
        <v>238111.67</v>
      </c>
      <c r="G11" s="34" t="n">
        <f aca="false">G12</f>
        <v>237708.73</v>
      </c>
      <c r="H11" s="33" t="n">
        <f aca="false">H12</f>
        <v>243004.12</v>
      </c>
      <c r="I11" s="33" t="n">
        <f aca="false">I12</f>
        <v>751791.87</v>
      </c>
      <c r="J11" s="33" t="n">
        <f aca="false">J12</f>
        <v>254354.43</v>
      </c>
      <c r="K11" s="34" t="n">
        <f aca="false">K12</f>
        <v>222456.58</v>
      </c>
      <c r="L11" s="33" t="n">
        <f aca="false">L12</f>
        <v>274980.86</v>
      </c>
      <c r="M11" s="35" t="n">
        <f aca="false">M12</f>
        <v>1364445.57</v>
      </c>
      <c r="N11" s="33" t="n">
        <f aca="false">N12</f>
        <v>379840.09</v>
      </c>
      <c r="O11" s="34" t="n">
        <f aca="false">O12</f>
        <v>507805.48</v>
      </c>
      <c r="P11" s="33" t="n">
        <f aca="false">P12</f>
        <v>476800</v>
      </c>
      <c r="Q11" s="33" t="n">
        <f aca="false">Q12</f>
        <v>1342438.04</v>
      </c>
      <c r="R11" s="33" t="n">
        <f aca="false">R12</f>
        <v>438000</v>
      </c>
      <c r="S11" s="33" t="n">
        <f aca="false">S12</f>
        <v>441000</v>
      </c>
      <c r="T11" s="36" t="n">
        <f aca="false">T12</f>
        <v>463438.04</v>
      </c>
      <c r="U11" s="36" t="n">
        <f aca="false">U12</f>
        <v>4400400</v>
      </c>
      <c r="V11" s="33" t="n">
        <f aca="false">V12</f>
        <v>4856400</v>
      </c>
      <c r="X11" s="30"/>
    </row>
    <row r="12" s="9" customFormat="true" ht="18.75" hidden="false" customHeight="true" outlineLevel="0" collapsed="false">
      <c r="B12" s="37" t="s">
        <v>33</v>
      </c>
      <c r="C12" s="38" t="s">
        <v>34</v>
      </c>
      <c r="D12" s="39" t="n">
        <f aca="false">D13+D14+D17</f>
        <v>4177500</v>
      </c>
      <c r="E12" s="39" t="n">
        <f aca="false">E13+E14+E17</f>
        <v>718824.52</v>
      </c>
      <c r="F12" s="39" t="n">
        <f aca="false">F13+F14+F17</f>
        <v>238111.67</v>
      </c>
      <c r="G12" s="39" t="n">
        <f aca="false">G13+G14+G17</f>
        <v>237708.73</v>
      </c>
      <c r="H12" s="39" t="n">
        <f aca="false">H13+H14+H17</f>
        <v>243004.12</v>
      </c>
      <c r="I12" s="39" t="n">
        <f aca="false">I13+I14+I17</f>
        <v>751791.87</v>
      </c>
      <c r="J12" s="39" t="n">
        <f aca="false">J13+J14+J17</f>
        <v>254354.43</v>
      </c>
      <c r="K12" s="39" t="n">
        <f aca="false">K13+K14+K17</f>
        <v>222456.58</v>
      </c>
      <c r="L12" s="39" t="n">
        <f aca="false">L13+L14+L17</f>
        <v>274980.86</v>
      </c>
      <c r="M12" s="39" t="n">
        <f aca="false">M13+M14+M17</f>
        <v>1364445.57</v>
      </c>
      <c r="N12" s="39" t="n">
        <f aca="false">N13+N14+N17</f>
        <v>379840.09</v>
      </c>
      <c r="O12" s="39" t="n">
        <f aca="false">O13+O14+O17</f>
        <v>507805.48</v>
      </c>
      <c r="P12" s="39" t="n">
        <f aca="false">P13+P14+P17</f>
        <v>476800</v>
      </c>
      <c r="Q12" s="39" t="n">
        <f aca="false">Q13+Q14+Q17</f>
        <v>1342438.04</v>
      </c>
      <c r="R12" s="39" t="n">
        <f aca="false">R13+R14+R17</f>
        <v>438000</v>
      </c>
      <c r="S12" s="39" t="n">
        <f aca="false">S13+S14+S17</f>
        <v>441000</v>
      </c>
      <c r="T12" s="39" t="n">
        <f aca="false">T13+T14+T17</f>
        <v>463438.04</v>
      </c>
      <c r="U12" s="40" t="n">
        <f aca="false">U13+U14</f>
        <v>4400400</v>
      </c>
      <c r="V12" s="41" t="n">
        <f aca="false">V13+V14</f>
        <v>4856400</v>
      </c>
      <c r="X12" s="42"/>
    </row>
    <row r="13" s="9" customFormat="true" ht="80.25" hidden="false" customHeight="true" outlineLevel="0" collapsed="false">
      <c r="B13" s="43" t="s">
        <v>35</v>
      </c>
      <c r="C13" s="44" t="s">
        <v>36</v>
      </c>
      <c r="D13" s="45" t="n">
        <f aca="false">E13+I13+M13+Q13</f>
        <v>4177500</v>
      </c>
      <c r="E13" s="46" t="n">
        <f aca="false">F13+G13+H13</f>
        <v>718824.52</v>
      </c>
      <c r="F13" s="47" t="n">
        <v>238111.67</v>
      </c>
      <c r="G13" s="47" t="n">
        <v>237708.73</v>
      </c>
      <c r="H13" s="47" t="n">
        <v>243004.12</v>
      </c>
      <c r="I13" s="48" t="n">
        <f aca="false">J13+K13+L13</f>
        <v>751791.87</v>
      </c>
      <c r="J13" s="47" t="n">
        <v>254354.43</v>
      </c>
      <c r="K13" s="47" t="n">
        <v>222456.58</v>
      </c>
      <c r="L13" s="47" t="n">
        <v>274980.86</v>
      </c>
      <c r="M13" s="49" t="n">
        <f aca="false">N13+O13+P13</f>
        <v>1364445.57</v>
      </c>
      <c r="N13" s="47" t="n">
        <v>379840.09</v>
      </c>
      <c r="O13" s="50" t="n">
        <v>507805.48</v>
      </c>
      <c r="P13" s="51" t="n">
        <v>476800</v>
      </c>
      <c r="Q13" s="52" t="n">
        <f aca="false">R13+S13+T13</f>
        <v>1342438.04</v>
      </c>
      <c r="R13" s="51" t="n">
        <v>438000</v>
      </c>
      <c r="S13" s="51" t="n">
        <v>441000</v>
      </c>
      <c r="T13" s="53" t="n">
        <v>463438.04</v>
      </c>
      <c r="U13" s="54" t="n">
        <v>4400400</v>
      </c>
      <c r="V13" s="54" t="n">
        <v>4856400</v>
      </c>
      <c r="X13" s="30"/>
    </row>
    <row r="14" customFormat="false" ht="12.75" hidden="false" customHeight="true" outlineLevel="0" collapsed="false">
      <c r="B14" s="55" t="s">
        <v>37</v>
      </c>
      <c r="C14" s="56" t="s">
        <v>38</v>
      </c>
      <c r="D14" s="57" t="n">
        <f aca="false">E14+I14+M14+Q14</f>
        <v>0</v>
      </c>
      <c r="E14" s="58" t="n">
        <f aca="false">F14+G14+H14</f>
        <v>0</v>
      </c>
      <c r="F14" s="51"/>
      <c r="G14" s="50"/>
      <c r="H14" s="51"/>
      <c r="I14" s="52" t="n">
        <f aca="false">J14+K14+L14</f>
        <v>0</v>
      </c>
      <c r="J14" s="51"/>
      <c r="K14" s="50"/>
      <c r="L14" s="51"/>
      <c r="M14" s="58" t="n">
        <f aca="false">N14+O14+P14</f>
        <v>0</v>
      </c>
      <c r="N14" s="51"/>
      <c r="O14" s="50"/>
      <c r="P14" s="51"/>
      <c r="Q14" s="58" t="n">
        <f aca="false">R14+S14+T14</f>
        <v>0</v>
      </c>
      <c r="R14" s="51"/>
      <c r="S14" s="50"/>
      <c r="T14" s="51"/>
      <c r="U14" s="59"/>
      <c r="V14" s="60"/>
      <c r="X14" s="30"/>
    </row>
    <row r="15" customFormat="false" ht="12.75" hidden="false" customHeight="true" outlineLevel="0" collapsed="false">
      <c r="B15" s="55"/>
      <c r="C15" s="56"/>
      <c r="D15" s="57"/>
      <c r="E15" s="58"/>
      <c r="F15" s="51"/>
      <c r="G15" s="50"/>
      <c r="H15" s="51"/>
      <c r="I15" s="52"/>
      <c r="J15" s="51"/>
      <c r="K15" s="50"/>
      <c r="L15" s="51"/>
      <c r="M15" s="58"/>
      <c r="N15" s="51"/>
      <c r="O15" s="50"/>
      <c r="P15" s="51"/>
      <c r="Q15" s="58"/>
      <c r="R15" s="51"/>
      <c r="S15" s="50"/>
      <c r="T15" s="51"/>
      <c r="U15" s="59"/>
      <c r="V15" s="60"/>
      <c r="X15" s="30"/>
    </row>
    <row r="16" customFormat="false" ht="85.5" hidden="false" customHeight="true" outlineLevel="0" collapsed="false">
      <c r="B16" s="55"/>
      <c r="C16" s="56"/>
      <c r="D16" s="57"/>
      <c r="E16" s="58"/>
      <c r="F16" s="51"/>
      <c r="G16" s="50"/>
      <c r="H16" s="51"/>
      <c r="I16" s="52"/>
      <c r="J16" s="51"/>
      <c r="K16" s="50"/>
      <c r="L16" s="51"/>
      <c r="M16" s="58"/>
      <c r="N16" s="51"/>
      <c r="O16" s="50"/>
      <c r="P16" s="51"/>
      <c r="Q16" s="58"/>
      <c r="R16" s="51"/>
      <c r="S16" s="50"/>
      <c r="T16" s="51"/>
      <c r="U16" s="59"/>
      <c r="V16" s="60"/>
      <c r="X16" s="30"/>
    </row>
    <row r="17" customFormat="false" ht="52.5" hidden="false" customHeight="true" outlineLevel="0" collapsed="false">
      <c r="B17" s="61" t="s">
        <v>39</v>
      </c>
      <c r="C17" s="62" t="s">
        <v>40</v>
      </c>
      <c r="D17" s="63" t="n">
        <f aca="false">E17+I17+M17+Q17</f>
        <v>0</v>
      </c>
      <c r="E17" s="64" t="n">
        <f aca="false">F17+G17+H17</f>
        <v>0</v>
      </c>
      <c r="F17" s="65"/>
      <c r="G17" s="66"/>
      <c r="H17" s="65"/>
      <c r="I17" s="67" t="n">
        <f aca="false">J17+K17+L17</f>
        <v>0</v>
      </c>
      <c r="J17" s="65"/>
      <c r="K17" s="66"/>
      <c r="L17" s="65"/>
      <c r="M17" s="64" t="n">
        <f aca="false">N17+O17+P17</f>
        <v>0</v>
      </c>
      <c r="N17" s="65"/>
      <c r="O17" s="66"/>
      <c r="P17" s="65"/>
      <c r="Q17" s="67" t="n">
        <f aca="false">R17+S17+T17</f>
        <v>0</v>
      </c>
      <c r="R17" s="65"/>
      <c r="S17" s="66"/>
      <c r="T17" s="68"/>
      <c r="U17" s="69"/>
      <c r="V17" s="70"/>
      <c r="X17" s="30"/>
    </row>
    <row r="18" customFormat="false" ht="39.75" hidden="false" customHeight="true" outlineLevel="0" collapsed="false">
      <c r="B18" s="71" t="s">
        <v>41</v>
      </c>
      <c r="C18" s="72" t="s">
        <v>42</v>
      </c>
      <c r="D18" s="73" t="n">
        <f aca="false">D19+D20+D21+D22</f>
        <v>395776.68</v>
      </c>
      <c r="E18" s="73" t="n">
        <f aca="false">E19+E20+E21+E22</f>
        <v>98084.11</v>
      </c>
      <c r="F18" s="73" t="n">
        <f aca="false">F19+F20+F21+F22</f>
        <v>30959.51</v>
      </c>
      <c r="G18" s="73" t="n">
        <f aca="false">G19+G20+G21+G22</f>
        <v>10875.05</v>
      </c>
      <c r="H18" s="73" t="n">
        <f aca="false">H19+H20+H21+H22</f>
        <v>56249.55</v>
      </c>
      <c r="I18" s="73" t="n">
        <f aca="false">I19+I20+I21+I22</f>
        <v>73137.21</v>
      </c>
      <c r="J18" s="73" t="n">
        <f aca="false">J19+J20+J21+J22</f>
        <v>23306.67</v>
      </c>
      <c r="K18" s="73" t="n">
        <f aca="false">K19+K20+K21+K22</f>
        <v>32708.11</v>
      </c>
      <c r="L18" s="73" t="n">
        <f aca="false">L19+L20+L21+L22</f>
        <v>17122.43</v>
      </c>
      <c r="M18" s="73" t="n">
        <f aca="false">M19+M20+M21+M22</f>
        <v>118789.8</v>
      </c>
      <c r="N18" s="73" t="n">
        <f aca="false">N19+N20+N21+N22</f>
        <v>39331.89</v>
      </c>
      <c r="O18" s="73" t="n">
        <f aca="false">O19+O20+O21+O22</f>
        <v>35122.75</v>
      </c>
      <c r="P18" s="73" t="n">
        <f aca="false">P19+P20+P21+P22</f>
        <v>44335.16</v>
      </c>
      <c r="Q18" s="73" t="n">
        <f aca="false">Q19+Q20+Q21+Q22</f>
        <v>105765.56</v>
      </c>
      <c r="R18" s="73" t="n">
        <f aca="false">R19+R20+R21+R22</f>
        <v>28405</v>
      </c>
      <c r="S18" s="73" t="n">
        <f aca="false">S19+S20+S21+S22</f>
        <v>28405</v>
      </c>
      <c r="T18" s="74" t="n">
        <f aca="false">T19+T20+T21+T22</f>
        <v>48955.56</v>
      </c>
      <c r="U18" s="74" t="n">
        <f aca="false">U19+U20+U21+U22</f>
        <v>522327.83</v>
      </c>
      <c r="V18" s="73" t="n">
        <f aca="false">V19+V20+V21+V22</f>
        <v>466015.4</v>
      </c>
      <c r="X18" s="30"/>
    </row>
    <row r="19" customFormat="false" ht="77.25" hidden="false" customHeight="true" outlineLevel="0" collapsed="false">
      <c r="B19" s="75" t="s">
        <v>43</v>
      </c>
      <c r="C19" s="76" t="s">
        <v>44</v>
      </c>
      <c r="D19" s="77" t="n">
        <f aca="false">E19+I19+M19+Q19</f>
        <v>136621.53</v>
      </c>
      <c r="E19" s="78" t="n">
        <f aca="false">F19+G19+H19</f>
        <v>33160.47</v>
      </c>
      <c r="F19" s="79" t="n">
        <v>12118.16</v>
      </c>
      <c r="G19" s="80" t="n">
        <v>3646.11</v>
      </c>
      <c r="H19" s="79" t="n">
        <v>17396.2</v>
      </c>
      <c r="I19" s="81" t="n">
        <f aca="false">J19+K19+L19</f>
        <v>22525.05</v>
      </c>
      <c r="J19" s="79" t="n">
        <v>7044.78</v>
      </c>
      <c r="K19" s="80" t="n">
        <v>11714.36</v>
      </c>
      <c r="L19" s="79" t="n">
        <v>3765.91</v>
      </c>
      <c r="M19" s="82" t="n">
        <f aca="false">N19+O19+P19</f>
        <v>42717.14</v>
      </c>
      <c r="N19" s="79" t="n">
        <v>14882.98</v>
      </c>
      <c r="O19" s="83" t="n">
        <v>11038.19</v>
      </c>
      <c r="P19" s="84" t="n">
        <v>16795.97</v>
      </c>
      <c r="Q19" s="41" t="n">
        <f aca="false">R19+S19+T19</f>
        <v>38218.87</v>
      </c>
      <c r="R19" s="84" t="n">
        <v>7256</v>
      </c>
      <c r="S19" s="83" t="n">
        <v>7256</v>
      </c>
      <c r="T19" s="84" t="n">
        <v>23706.87</v>
      </c>
      <c r="U19" s="85" t="n">
        <v>175208.56</v>
      </c>
      <c r="V19" s="86" t="n">
        <v>180803</v>
      </c>
      <c r="X19" s="87"/>
    </row>
    <row r="20" customFormat="false" ht="87" hidden="false" customHeight="true" outlineLevel="0" collapsed="false">
      <c r="B20" s="88" t="s">
        <v>45</v>
      </c>
      <c r="C20" s="89" t="s">
        <v>46</v>
      </c>
      <c r="D20" s="77" t="n">
        <f aca="false">E20+I20+M20+Q20</f>
        <v>3130.45</v>
      </c>
      <c r="E20" s="78" t="n">
        <f aca="false">F20+G20+H20</f>
        <v>743.12</v>
      </c>
      <c r="F20" s="79" t="n">
        <v>255.66</v>
      </c>
      <c r="G20" s="80" t="n">
        <v>121.49</v>
      </c>
      <c r="H20" s="79" t="n">
        <v>365.97</v>
      </c>
      <c r="I20" s="81" t="n">
        <f aca="false">J20+K20+L20</f>
        <v>813.52</v>
      </c>
      <c r="J20" s="79" t="n">
        <v>219.39</v>
      </c>
      <c r="K20" s="80" t="n">
        <v>322.97</v>
      </c>
      <c r="L20" s="79" t="n">
        <v>271.16</v>
      </c>
      <c r="M20" s="41" t="n">
        <f aca="false">N20+O20+P20</f>
        <v>892.32</v>
      </c>
      <c r="N20" s="79" t="n">
        <v>370.32</v>
      </c>
      <c r="O20" s="83" t="n">
        <v>260</v>
      </c>
      <c r="P20" s="84" t="n">
        <v>262</v>
      </c>
      <c r="Q20" s="41" t="n">
        <f aca="false">R20+S20+T20</f>
        <v>681.49</v>
      </c>
      <c r="R20" s="84" t="n">
        <v>260</v>
      </c>
      <c r="S20" s="83" t="n">
        <v>260</v>
      </c>
      <c r="T20" s="84" t="n">
        <v>161.49</v>
      </c>
      <c r="U20" s="54" t="n">
        <v>4155.2</v>
      </c>
      <c r="V20" s="54" t="n">
        <v>3515.31</v>
      </c>
      <c r="X20" s="87"/>
    </row>
    <row r="21" customFormat="false" ht="78" hidden="false" customHeight="true" outlineLevel="0" collapsed="false">
      <c r="B21" s="88" t="s">
        <v>47</v>
      </c>
      <c r="C21" s="89" t="s">
        <v>48</v>
      </c>
      <c r="D21" s="90" t="n">
        <f aca="false">E21+I21+M21+Q21</f>
        <v>256024.7</v>
      </c>
      <c r="E21" s="46" t="n">
        <f aca="false">F21+G21+H21</f>
        <v>64180.52</v>
      </c>
      <c r="F21" s="47" t="n">
        <v>18585.69</v>
      </c>
      <c r="G21" s="91" t="n">
        <v>7107.45</v>
      </c>
      <c r="H21" s="47" t="n">
        <v>38487.38</v>
      </c>
      <c r="I21" s="48" t="n">
        <f aca="false">J21+K21+L21</f>
        <v>49798.64</v>
      </c>
      <c r="J21" s="47" t="n">
        <v>16042.5</v>
      </c>
      <c r="K21" s="91" t="n">
        <v>20670.78</v>
      </c>
      <c r="L21" s="47" t="n">
        <v>13085.36</v>
      </c>
      <c r="M21" s="49" t="n">
        <f aca="false">N21+O21+P21</f>
        <v>75180.34</v>
      </c>
      <c r="N21" s="47" t="n">
        <v>24078.59</v>
      </c>
      <c r="O21" s="50" t="n">
        <v>23824.56</v>
      </c>
      <c r="P21" s="51" t="n">
        <v>27277.19</v>
      </c>
      <c r="Q21" s="58" t="n">
        <f aca="false">R21+S21+T21</f>
        <v>66865.2</v>
      </c>
      <c r="R21" s="51" t="n">
        <v>20889</v>
      </c>
      <c r="S21" s="50" t="n">
        <v>20889</v>
      </c>
      <c r="T21" s="51" t="n">
        <v>25087.2</v>
      </c>
      <c r="U21" s="92" t="n">
        <v>342964.07</v>
      </c>
      <c r="V21" s="54" t="n">
        <v>281697.09</v>
      </c>
      <c r="X21" s="87"/>
    </row>
    <row r="22" customFormat="false" ht="79.5" hidden="false" customHeight="true" outlineLevel="0" collapsed="false">
      <c r="B22" s="93" t="s">
        <v>49</v>
      </c>
      <c r="C22" s="94" t="s">
        <v>50</v>
      </c>
      <c r="D22" s="95" t="n">
        <f aca="false">E22+I22+M22+Q22</f>
        <v>0</v>
      </c>
      <c r="E22" s="96" t="n">
        <f aca="false">F22+G22+H22</f>
        <v>0</v>
      </c>
      <c r="F22" s="97" t="n">
        <v>0</v>
      </c>
      <c r="G22" s="98" t="n">
        <v>0</v>
      </c>
      <c r="H22" s="97" t="n">
        <v>0</v>
      </c>
      <c r="I22" s="99" t="n">
        <f aca="false">J22+K22+L22</f>
        <v>0</v>
      </c>
      <c r="J22" s="97" t="n">
        <v>0</v>
      </c>
      <c r="K22" s="98" t="n">
        <v>0</v>
      </c>
      <c r="L22" s="97" t="n">
        <v>0</v>
      </c>
      <c r="M22" s="100" t="n">
        <f aca="false">N22+O22+P22</f>
        <v>0</v>
      </c>
      <c r="N22" s="101"/>
      <c r="O22" s="102"/>
      <c r="P22" s="101"/>
      <c r="Q22" s="103" t="n">
        <f aca="false">R22+S22+T22</f>
        <v>0</v>
      </c>
      <c r="R22" s="101"/>
      <c r="S22" s="102"/>
      <c r="T22" s="101"/>
      <c r="U22" s="104" t="n">
        <v>0</v>
      </c>
      <c r="V22" s="104" t="n">
        <v>0</v>
      </c>
      <c r="W22" s="105"/>
      <c r="X22" s="30"/>
    </row>
    <row r="23" customFormat="false" ht="22.5" hidden="false" customHeight="true" outlineLevel="0" collapsed="false">
      <c r="B23" s="106" t="s">
        <v>51</v>
      </c>
      <c r="C23" s="107" t="s">
        <v>52</v>
      </c>
      <c r="D23" s="73" t="n">
        <f aca="false">D24</f>
        <v>1800</v>
      </c>
      <c r="E23" s="108" t="n">
        <f aca="false">E24</f>
        <v>0</v>
      </c>
      <c r="F23" s="73" t="n">
        <f aca="false">F24</f>
        <v>0</v>
      </c>
      <c r="G23" s="108" t="n">
        <f aca="false">G24</f>
        <v>0</v>
      </c>
      <c r="H23" s="73" t="n">
        <f aca="false">H24</f>
        <v>0</v>
      </c>
      <c r="I23" s="73" t="n">
        <f aca="false">I24</f>
        <v>500</v>
      </c>
      <c r="J23" s="73" t="n">
        <f aca="false">J24</f>
        <v>0</v>
      </c>
      <c r="K23" s="108" t="n">
        <f aca="false">K24</f>
        <v>500</v>
      </c>
      <c r="L23" s="73" t="n">
        <f aca="false">L24</f>
        <v>0</v>
      </c>
      <c r="M23" s="109" t="n">
        <f aca="false">M24</f>
        <v>0</v>
      </c>
      <c r="N23" s="73" t="n">
        <f aca="false">N24</f>
        <v>0</v>
      </c>
      <c r="O23" s="108" t="n">
        <f aca="false">O24</f>
        <v>0</v>
      </c>
      <c r="P23" s="73" t="n">
        <f aca="false">P24</f>
        <v>0</v>
      </c>
      <c r="Q23" s="73" t="n">
        <f aca="false">Q24</f>
        <v>1300</v>
      </c>
      <c r="R23" s="73" t="n">
        <f aca="false">R24</f>
        <v>1300</v>
      </c>
      <c r="S23" s="73" t="n">
        <f aca="false">S24</f>
        <v>0</v>
      </c>
      <c r="T23" s="74" t="n">
        <f aca="false">T24</f>
        <v>0</v>
      </c>
      <c r="U23" s="74" t="n">
        <f aca="false">U24</f>
        <v>1800</v>
      </c>
      <c r="V23" s="73" t="n">
        <f aca="false">V24</f>
        <v>1800</v>
      </c>
      <c r="X23" s="30"/>
    </row>
    <row r="24" customFormat="false" ht="20.25" hidden="false" customHeight="true" outlineLevel="0" collapsed="false">
      <c r="B24" s="110" t="s">
        <v>53</v>
      </c>
      <c r="C24" s="111" t="s">
        <v>54</v>
      </c>
      <c r="D24" s="39" t="n">
        <f aca="false">D25</f>
        <v>1800</v>
      </c>
      <c r="E24" s="112" t="n">
        <f aca="false">E25</f>
        <v>0</v>
      </c>
      <c r="F24" s="84" t="n">
        <f aca="false">F25</f>
        <v>0</v>
      </c>
      <c r="G24" s="83" t="n">
        <f aca="false">G25</f>
        <v>0</v>
      </c>
      <c r="H24" s="84" t="n">
        <f aca="false">H25</f>
        <v>0</v>
      </c>
      <c r="I24" s="41" t="n">
        <f aca="false">I25</f>
        <v>500</v>
      </c>
      <c r="J24" s="84" t="n">
        <f aca="false">J25</f>
        <v>0</v>
      </c>
      <c r="K24" s="83" t="n">
        <f aca="false">K25</f>
        <v>500</v>
      </c>
      <c r="L24" s="84" t="n">
        <f aca="false">L25</f>
        <v>0</v>
      </c>
      <c r="M24" s="82" t="n">
        <f aca="false">M25</f>
        <v>0</v>
      </c>
      <c r="N24" s="84" t="n">
        <f aca="false">N25</f>
        <v>0</v>
      </c>
      <c r="O24" s="83" t="n">
        <f aca="false">O25</f>
        <v>0</v>
      </c>
      <c r="P24" s="84" t="n">
        <f aca="false">P25</f>
        <v>0</v>
      </c>
      <c r="Q24" s="41" t="n">
        <f aca="false">Q25</f>
        <v>1300</v>
      </c>
      <c r="R24" s="84" t="n">
        <f aca="false">R25</f>
        <v>1300</v>
      </c>
      <c r="S24" s="84" t="n">
        <f aca="false">S25</f>
        <v>0</v>
      </c>
      <c r="T24" s="113" t="n">
        <f aca="false">T25</f>
        <v>0</v>
      </c>
      <c r="U24" s="114" t="n">
        <f aca="false">U25</f>
        <v>1800</v>
      </c>
      <c r="V24" s="39" t="n">
        <f aca="false">V25</f>
        <v>1800</v>
      </c>
      <c r="X24" s="30"/>
    </row>
    <row r="25" customFormat="false" ht="19.5" hidden="false" customHeight="true" outlineLevel="0" collapsed="false">
      <c r="B25" s="110" t="s">
        <v>55</v>
      </c>
      <c r="C25" s="111" t="s">
        <v>54</v>
      </c>
      <c r="D25" s="77" t="n">
        <f aca="false">E25+I25+M25+Q25</f>
        <v>1800</v>
      </c>
      <c r="E25" s="78" t="n">
        <f aca="false">F25+G25+H25</f>
        <v>0</v>
      </c>
      <c r="F25" s="79" t="n">
        <v>0</v>
      </c>
      <c r="G25" s="80" t="n">
        <v>0</v>
      </c>
      <c r="H25" s="79" t="n">
        <v>0</v>
      </c>
      <c r="I25" s="81" t="n">
        <f aca="false">J25+K25+L25</f>
        <v>500</v>
      </c>
      <c r="J25" s="79" t="n">
        <v>0</v>
      </c>
      <c r="K25" s="80" t="n">
        <v>500</v>
      </c>
      <c r="L25" s="79" t="n">
        <v>0</v>
      </c>
      <c r="M25" s="82" t="n">
        <f aca="false">N25+O25+P25</f>
        <v>0</v>
      </c>
      <c r="N25" s="79" t="n">
        <v>0</v>
      </c>
      <c r="O25" s="83" t="n">
        <v>0</v>
      </c>
      <c r="P25" s="84" t="n">
        <v>0</v>
      </c>
      <c r="Q25" s="112" t="n">
        <f aca="false">R25+S25+T25</f>
        <v>1300</v>
      </c>
      <c r="R25" s="84" t="n">
        <v>1300</v>
      </c>
      <c r="S25" s="83" t="n">
        <v>0</v>
      </c>
      <c r="T25" s="113" t="n">
        <v>0</v>
      </c>
      <c r="U25" s="54" t="n">
        <v>1800</v>
      </c>
      <c r="V25" s="54" t="n">
        <v>1800</v>
      </c>
      <c r="X25" s="30"/>
    </row>
    <row r="26" customFormat="false" ht="39.75" hidden="true" customHeight="true" outlineLevel="0" collapsed="false">
      <c r="B26" s="115" t="s">
        <v>56</v>
      </c>
      <c r="C26" s="116" t="s">
        <v>57</v>
      </c>
      <c r="D26" s="63" t="e">
        <f aca="false">E26+I26+M26+Q26</f>
        <v>#REF!</v>
      </c>
      <c r="E26" s="64" t="n">
        <f aca="false">H26</f>
        <v>500</v>
      </c>
      <c r="F26" s="65" t="n">
        <v>0</v>
      </c>
      <c r="G26" s="66" t="n">
        <v>0</v>
      </c>
      <c r="H26" s="65" t="n">
        <v>500</v>
      </c>
      <c r="I26" s="65" t="e">
        <f aca="false">J26+N26+R26+#REF!</f>
        <v>#REF!</v>
      </c>
      <c r="J26" s="65" t="e">
        <f aca="false">K26+O26+S26+#REF!</f>
        <v>#REF!</v>
      </c>
      <c r="K26" s="66" t="e">
        <f aca="false">L26+P26+T26+#REF!</f>
        <v>#REF!</v>
      </c>
      <c r="L26" s="65" t="e">
        <f aca="false">M26+Q26+#REF!+U26</f>
        <v>#REF!</v>
      </c>
      <c r="M26" s="117" t="e">
        <f aca="false">N26+R26+#REF!+V26</f>
        <v>#REF!</v>
      </c>
      <c r="N26" s="65" t="e">
        <f aca="false">O26+S26+#REF!+W26</f>
        <v>#REF!</v>
      </c>
      <c r="O26" s="66" t="e">
        <f aca="false">P26+T26+#REF!+X26</f>
        <v>#REF!</v>
      </c>
      <c r="P26" s="65" t="e">
        <f aca="false">Q26+#REF!+U26+Y26</f>
        <v>#REF!</v>
      </c>
      <c r="Q26" s="65" t="e">
        <f aca="false">R26+#REF!+V26+Z26</f>
        <v>#REF!</v>
      </c>
      <c r="R26" s="65" t="e">
        <f aca="false">S26+#REF!+W26+AA26</f>
        <v>#REF!</v>
      </c>
      <c r="S26" s="66" t="e">
        <f aca="false">T26+#REF!+X26+AB26</f>
        <v>#REF!</v>
      </c>
      <c r="T26" s="68" t="e">
        <f aca="false">#REF!+U26+Y26+AC26</f>
        <v>#REF!</v>
      </c>
      <c r="U26" s="118"/>
      <c r="V26" s="119"/>
      <c r="X26" s="30"/>
    </row>
    <row r="27" customFormat="false" ht="15.75" hidden="false" customHeight="false" outlineLevel="0" collapsed="false">
      <c r="B27" s="31" t="s">
        <v>58</v>
      </c>
      <c r="C27" s="120" t="s">
        <v>59</v>
      </c>
      <c r="D27" s="33" t="n">
        <f aca="false">D28+D30</f>
        <v>314900</v>
      </c>
      <c r="E27" s="34" t="n">
        <f aca="false">E28+E30</f>
        <v>55374.15</v>
      </c>
      <c r="F27" s="33" t="n">
        <f aca="false">F28+F30</f>
        <v>30129</v>
      </c>
      <c r="G27" s="34" t="n">
        <f aca="false">G28+G30</f>
        <v>20777.59</v>
      </c>
      <c r="H27" s="33" t="n">
        <f aca="false">H28+H30</f>
        <v>4467.56</v>
      </c>
      <c r="I27" s="33" t="n">
        <f aca="false">I28+I30</f>
        <v>70784.51</v>
      </c>
      <c r="J27" s="33" t="n">
        <f aca="false">J28+J30</f>
        <v>43634.69</v>
      </c>
      <c r="K27" s="34" t="n">
        <f aca="false">K28+K30</f>
        <v>5096.5</v>
      </c>
      <c r="L27" s="33" t="n">
        <f aca="false">L28+L30</f>
        <v>22053.32</v>
      </c>
      <c r="M27" s="35" t="n">
        <f aca="false">M28+M30</f>
        <v>99045.91</v>
      </c>
      <c r="N27" s="33" t="n">
        <f aca="false">N28+N30</f>
        <v>63142.71</v>
      </c>
      <c r="O27" s="34" t="n">
        <f aca="false">O28+O30</f>
        <v>17055.71</v>
      </c>
      <c r="P27" s="33" t="n">
        <f aca="false">P28+P30</f>
        <v>18847.49</v>
      </c>
      <c r="Q27" s="33" t="n">
        <f aca="false">Q28+Q30</f>
        <v>89695.43</v>
      </c>
      <c r="R27" s="33" t="n">
        <f aca="false">R28+R30</f>
        <v>35064.35</v>
      </c>
      <c r="S27" s="33" t="n">
        <f aca="false">S28+S30</f>
        <v>22760</v>
      </c>
      <c r="T27" s="36" t="n">
        <f aca="false">T28+T30</f>
        <v>31871.08</v>
      </c>
      <c r="U27" s="36" t="n">
        <f aca="false">U28+U30</f>
        <v>317600</v>
      </c>
      <c r="V27" s="33" t="n">
        <f aca="false">V28+V30</f>
        <v>322100</v>
      </c>
      <c r="X27" s="30"/>
    </row>
    <row r="28" customFormat="false" ht="20.25" hidden="false" customHeight="true" outlineLevel="0" collapsed="false">
      <c r="B28" s="37" t="s">
        <v>60</v>
      </c>
      <c r="C28" s="121" t="s">
        <v>61</v>
      </c>
      <c r="D28" s="39" t="n">
        <f aca="false">D29</f>
        <v>87000</v>
      </c>
      <c r="E28" s="112" t="n">
        <f aca="false">E29</f>
        <v>4629.35</v>
      </c>
      <c r="F28" s="84" t="n">
        <f aca="false">F29</f>
        <v>0</v>
      </c>
      <c r="G28" s="83" t="n">
        <f aca="false">G29</f>
        <v>2315.37</v>
      </c>
      <c r="H28" s="84" t="n">
        <f aca="false">H29</f>
        <v>2313.98</v>
      </c>
      <c r="I28" s="41" t="n">
        <f aca="false">I29</f>
        <v>14991.62</v>
      </c>
      <c r="J28" s="84" t="n">
        <f aca="false">J29</f>
        <v>4550.62</v>
      </c>
      <c r="K28" s="83" t="n">
        <f aca="false">K29</f>
        <v>3194.29</v>
      </c>
      <c r="L28" s="84" t="n">
        <f aca="false">L29</f>
        <v>7246.71</v>
      </c>
      <c r="M28" s="82" t="n">
        <f aca="false">M29</f>
        <v>34323.32</v>
      </c>
      <c r="N28" s="84" t="n">
        <f aca="false">N29</f>
        <v>15020.21</v>
      </c>
      <c r="O28" s="83" t="n">
        <f aca="false">O29</f>
        <v>8805.71</v>
      </c>
      <c r="P28" s="84" t="n">
        <f aca="false">P29</f>
        <v>10497.4</v>
      </c>
      <c r="Q28" s="41" t="n">
        <f aca="false">Q29</f>
        <v>33055.71</v>
      </c>
      <c r="R28" s="84" t="n">
        <f aca="false">R29</f>
        <v>10684.63</v>
      </c>
      <c r="S28" s="84" t="n">
        <f aca="false">S29</f>
        <v>10500</v>
      </c>
      <c r="T28" s="113" t="n">
        <f aca="false">T29</f>
        <v>11871.08</v>
      </c>
      <c r="U28" s="114" t="n">
        <f aca="false">U29</f>
        <v>89700</v>
      </c>
      <c r="V28" s="39" t="n">
        <f aca="false">V29</f>
        <v>94200</v>
      </c>
      <c r="X28" s="30"/>
    </row>
    <row r="29" customFormat="false" ht="51.75" hidden="false" customHeight="false" outlineLevel="0" collapsed="false">
      <c r="B29" s="122" t="s">
        <v>62</v>
      </c>
      <c r="C29" s="56" t="s">
        <v>63</v>
      </c>
      <c r="D29" s="123" t="n">
        <f aca="false">E29+I29+M29+Q29</f>
        <v>87000</v>
      </c>
      <c r="E29" s="124" t="n">
        <f aca="false">F29+G29+H29</f>
        <v>4629.35</v>
      </c>
      <c r="F29" s="125" t="n">
        <v>0</v>
      </c>
      <c r="G29" s="126" t="n">
        <v>2315.37</v>
      </c>
      <c r="H29" s="125" t="n">
        <v>2313.98</v>
      </c>
      <c r="I29" s="127" t="n">
        <f aca="false">J29+K29+L29</f>
        <v>14991.62</v>
      </c>
      <c r="J29" s="125" t="n">
        <v>4550.62</v>
      </c>
      <c r="K29" s="126" t="n">
        <v>3194.29</v>
      </c>
      <c r="L29" s="125" t="n">
        <v>7246.71</v>
      </c>
      <c r="M29" s="128" t="n">
        <f aca="false">N29+O29+P29</f>
        <v>34323.32</v>
      </c>
      <c r="N29" s="125" t="n">
        <v>15020.21</v>
      </c>
      <c r="O29" s="129" t="n">
        <v>8805.71</v>
      </c>
      <c r="P29" s="130" t="n">
        <v>10497.4</v>
      </c>
      <c r="Q29" s="131" t="n">
        <f aca="false">R29+S29+T29</f>
        <v>33055.71</v>
      </c>
      <c r="R29" s="130" t="n">
        <v>10684.63</v>
      </c>
      <c r="S29" s="129" t="n">
        <v>10500</v>
      </c>
      <c r="T29" s="132" t="n">
        <v>11871.08</v>
      </c>
      <c r="U29" s="133" t="n">
        <v>89700</v>
      </c>
      <c r="V29" s="133" t="n">
        <v>94200</v>
      </c>
      <c r="X29" s="30"/>
    </row>
    <row r="30" customFormat="false" ht="15" hidden="false" customHeight="false" outlineLevel="0" collapsed="false">
      <c r="B30" s="134" t="s">
        <v>64</v>
      </c>
      <c r="C30" s="135" t="s">
        <v>65</v>
      </c>
      <c r="D30" s="136" t="n">
        <f aca="false">D33+D31</f>
        <v>227900</v>
      </c>
      <c r="E30" s="137" t="n">
        <f aca="false">E33+E31</f>
        <v>50744.8</v>
      </c>
      <c r="F30" s="136" t="n">
        <f aca="false">F33+F31</f>
        <v>30129</v>
      </c>
      <c r="G30" s="137" t="n">
        <f aca="false">G33+G31</f>
        <v>18462.22</v>
      </c>
      <c r="H30" s="136" t="n">
        <f aca="false">H33+H31</f>
        <v>2153.58</v>
      </c>
      <c r="I30" s="136" t="n">
        <f aca="false">I33+I31</f>
        <v>55792.89</v>
      </c>
      <c r="J30" s="136" t="n">
        <f aca="false">J33+J31</f>
        <v>39084.07</v>
      </c>
      <c r="K30" s="137" t="n">
        <f aca="false">K33+K31</f>
        <v>1902.21</v>
      </c>
      <c r="L30" s="136" t="n">
        <f aca="false">L33+L31</f>
        <v>14806.61</v>
      </c>
      <c r="M30" s="138" t="n">
        <f aca="false">M33+M31</f>
        <v>64722.59</v>
      </c>
      <c r="N30" s="136" t="n">
        <f aca="false">N33+N31</f>
        <v>48122.5</v>
      </c>
      <c r="O30" s="137" t="n">
        <f aca="false">O33+O31</f>
        <v>8250</v>
      </c>
      <c r="P30" s="136" t="n">
        <f aca="false">P33+P31</f>
        <v>8350.09</v>
      </c>
      <c r="Q30" s="136" t="n">
        <f aca="false">Q33+Q31</f>
        <v>56639.72</v>
      </c>
      <c r="R30" s="136" t="n">
        <f aca="false">R33+R31</f>
        <v>24379.72</v>
      </c>
      <c r="S30" s="136" t="n">
        <f aca="false">S33+S31</f>
        <v>12260</v>
      </c>
      <c r="T30" s="139" t="n">
        <f aca="false">T33+T31</f>
        <v>20000</v>
      </c>
      <c r="U30" s="139" t="n">
        <f aca="false">U33+U31</f>
        <v>227900</v>
      </c>
      <c r="V30" s="136" t="n">
        <f aca="false">V33+V31</f>
        <v>227900</v>
      </c>
      <c r="X30" s="30"/>
    </row>
    <row r="31" customFormat="false" ht="18.75" hidden="false" customHeight="true" outlineLevel="0" collapsed="false">
      <c r="B31" s="140" t="s">
        <v>66</v>
      </c>
      <c r="C31" s="141" t="s">
        <v>67</v>
      </c>
      <c r="D31" s="57" t="n">
        <f aca="false">D32</f>
        <v>120000</v>
      </c>
      <c r="E31" s="58" t="n">
        <f aca="false">E32</f>
        <v>46163.04</v>
      </c>
      <c r="F31" s="51" t="n">
        <f aca="false">F32</f>
        <v>30129</v>
      </c>
      <c r="G31" s="50" t="n">
        <f aca="false">G32</f>
        <v>15695</v>
      </c>
      <c r="H31" s="51" t="n">
        <f aca="false">H32</f>
        <v>339.04</v>
      </c>
      <c r="I31" s="52" t="n">
        <f aca="false">I32</f>
        <v>35876</v>
      </c>
      <c r="J31" s="51" t="n">
        <f aca="false">J32</f>
        <v>35874</v>
      </c>
      <c r="K31" s="50" t="n">
        <f aca="false">K32</f>
        <v>0</v>
      </c>
      <c r="L31" s="51" t="n">
        <f aca="false">L32</f>
        <v>2</v>
      </c>
      <c r="M31" s="49" t="n">
        <f aca="false">M32</f>
        <v>37960.96</v>
      </c>
      <c r="N31" s="51" t="n">
        <f aca="false">N32</f>
        <v>36210.87</v>
      </c>
      <c r="O31" s="50" t="n">
        <f aca="false">O32</f>
        <v>500</v>
      </c>
      <c r="P31" s="51" t="n">
        <f aca="false">P32</f>
        <v>1250.09</v>
      </c>
      <c r="Q31" s="52" t="n">
        <f aca="false">Q32</f>
        <v>0</v>
      </c>
      <c r="R31" s="51" t="n">
        <f aca="false">R32</f>
        <v>0</v>
      </c>
      <c r="S31" s="51" t="n">
        <f aca="false">S32</f>
        <v>0</v>
      </c>
      <c r="T31" s="53" t="n">
        <f aca="false">T32</f>
        <v>0</v>
      </c>
      <c r="U31" s="142" t="n">
        <f aca="false">U32</f>
        <v>50000</v>
      </c>
      <c r="V31" s="57" t="n">
        <f aca="false">V32</f>
        <v>50000</v>
      </c>
      <c r="X31" s="30"/>
    </row>
    <row r="32" customFormat="false" ht="35.25" hidden="false" customHeight="true" outlineLevel="0" collapsed="false">
      <c r="B32" s="143" t="s">
        <v>68</v>
      </c>
      <c r="C32" s="144" t="s">
        <v>69</v>
      </c>
      <c r="D32" s="57" t="n">
        <f aca="false">E32+I32+M32+Q32</f>
        <v>120000</v>
      </c>
      <c r="E32" s="46" t="n">
        <f aca="false">F32+G32+H32</f>
        <v>46163.04</v>
      </c>
      <c r="F32" s="47" t="n">
        <v>30129</v>
      </c>
      <c r="G32" s="91" t="n">
        <v>15695</v>
      </c>
      <c r="H32" s="47" t="n">
        <v>339.04</v>
      </c>
      <c r="I32" s="52" t="n">
        <f aca="false">J32+K32+L32</f>
        <v>35876</v>
      </c>
      <c r="J32" s="47" t="n">
        <v>35874</v>
      </c>
      <c r="K32" s="91" t="n">
        <v>0</v>
      </c>
      <c r="L32" s="47" t="n">
        <v>2</v>
      </c>
      <c r="M32" s="49" t="n">
        <f aca="false">N32+O32+P32</f>
        <v>37960.96</v>
      </c>
      <c r="N32" s="47" t="n">
        <v>36210.87</v>
      </c>
      <c r="O32" s="50" t="n">
        <v>500</v>
      </c>
      <c r="P32" s="51" t="n">
        <v>1250.09</v>
      </c>
      <c r="Q32" s="58" t="n">
        <f aca="false">R32+S32+T32</f>
        <v>0</v>
      </c>
      <c r="R32" s="51" t="n">
        <v>0</v>
      </c>
      <c r="S32" s="50" t="n">
        <v>0</v>
      </c>
      <c r="T32" s="53" t="n">
        <v>0</v>
      </c>
      <c r="U32" s="145" t="n">
        <v>50000</v>
      </c>
      <c r="V32" s="145" t="n">
        <v>50000</v>
      </c>
      <c r="X32" s="30"/>
    </row>
    <row r="33" customFormat="false" ht="18.75" hidden="false" customHeight="true" outlineLevel="0" collapsed="false">
      <c r="B33" s="140" t="s">
        <v>70</v>
      </c>
      <c r="C33" s="141" t="s">
        <v>71</v>
      </c>
      <c r="D33" s="57" t="n">
        <f aca="false">D34</f>
        <v>107900</v>
      </c>
      <c r="E33" s="58" t="n">
        <f aca="false">E34</f>
        <v>4581.76</v>
      </c>
      <c r="F33" s="51" t="n">
        <f aca="false">F34</f>
        <v>0</v>
      </c>
      <c r="G33" s="50" t="n">
        <f aca="false">G34</f>
        <v>2767.22</v>
      </c>
      <c r="H33" s="51" t="n">
        <f aca="false">H34</f>
        <v>1814.54</v>
      </c>
      <c r="I33" s="52" t="n">
        <f aca="false">I34</f>
        <v>19916.89</v>
      </c>
      <c r="J33" s="51" t="n">
        <f aca="false">J34</f>
        <v>3210.07</v>
      </c>
      <c r="K33" s="50" t="n">
        <f aca="false">K34</f>
        <v>1902.21</v>
      </c>
      <c r="L33" s="51" t="n">
        <f aca="false">L34</f>
        <v>14804.61</v>
      </c>
      <c r="M33" s="49" t="n">
        <f aca="false">M34</f>
        <v>26761.63</v>
      </c>
      <c r="N33" s="51" t="n">
        <f aca="false">N34</f>
        <v>11911.63</v>
      </c>
      <c r="O33" s="50" t="n">
        <f aca="false">O34</f>
        <v>7750</v>
      </c>
      <c r="P33" s="51" t="n">
        <f aca="false">P34</f>
        <v>7100</v>
      </c>
      <c r="Q33" s="52" t="n">
        <f aca="false">Q34</f>
        <v>56639.72</v>
      </c>
      <c r="R33" s="51" t="n">
        <f aca="false">R34</f>
        <v>24379.72</v>
      </c>
      <c r="S33" s="51" t="n">
        <f aca="false">S34</f>
        <v>12260</v>
      </c>
      <c r="T33" s="53" t="n">
        <f aca="false">T34</f>
        <v>20000</v>
      </c>
      <c r="U33" s="142" t="n">
        <f aca="false">U34</f>
        <v>177900</v>
      </c>
      <c r="V33" s="57" t="n">
        <f aca="false">V34</f>
        <v>177900</v>
      </c>
      <c r="X33" s="30"/>
    </row>
    <row r="34" customFormat="false" ht="55.5" hidden="false" customHeight="true" outlineLevel="0" collapsed="false">
      <c r="B34" s="146" t="s">
        <v>72</v>
      </c>
      <c r="C34" s="62" t="s">
        <v>73</v>
      </c>
      <c r="D34" s="63" t="n">
        <f aca="false">E34+I34+M34+Q34</f>
        <v>107900</v>
      </c>
      <c r="E34" s="96" t="n">
        <f aca="false">F34+G34+H34</f>
        <v>4581.76</v>
      </c>
      <c r="F34" s="97" t="n">
        <v>0</v>
      </c>
      <c r="G34" s="97" t="n">
        <v>2767.22</v>
      </c>
      <c r="H34" s="97" t="n">
        <v>1814.54</v>
      </c>
      <c r="I34" s="99" t="n">
        <f aca="false">J34+K34+L34</f>
        <v>19916.89</v>
      </c>
      <c r="J34" s="97" t="n">
        <v>3210.07</v>
      </c>
      <c r="K34" s="97" t="n">
        <v>1902.21</v>
      </c>
      <c r="L34" s="97" t="n">
        <v>14804.61</v>
      </c>
      <c r="M34" s="100" t="n">
        <f aca="false">N34+O34+P34</f>
        <v>26761.63</v>
      </c>
      <c r="N34" s="97" t="n">
        <v>11911.63</v>
      </c>
      <c r="O34" s="101" t="n">
        <v>7750</v>
      </c>
      <c r="P34" s="101" t="n">
        <v>7100</v>
      </c>
      <c r="Q34" s="103" t="n">
        <f aca="false">R34+S34+T34</f>
        <v>56639.72</v>
      </c>
      <c r="R34" s="101" t="n">
        <v>24379.72</v>
      </c>
      <c r="S34" s="101" t="n">
        <v>12260</v>
      </c>
      <c r="T34" s="147" t="n">
        <v>20000</v>
      </c>
      <c r="U34" s="145" t="n">
        <v>177900</v>
      </c>
      <c r="V34" s="145" t="n">
        <v>177900</v>
      </c>
      <c r="X34" s="30"/>
    </row>
    <row r="35" customFormat="false" ht="15.75" hidden="true" customHeight="false" outlineLevel="0" collapsed="false">
      <c r="B35" s="148" t="s">
        <v>74</v>
      </c>
      <c r="C35" s="149" t="s">
        <v>75</v>
      </c>
      <c r="D35" s="150"/>
      <c r="E35" s="151"/>
      <c r="F35" s="152"/>
      <c r="G35" s="151"/>
      <c r="H35" s="152"/>
      <c r="I35" s="152"/>
      <c r="J35" s="152"/>
      <c r="K35" s="151"/>
      <c r="L35" s="152"/>
      <c r="M35" s="153"/>
      <c r="N35" s="152"/>
      <c r="O35" s="151"/>
      <c r="P35" s="152"/>
      <c r="Q35" s="152"/>
      <c r="R35" s="154"/>
      <c r="S35" s="155"/>
      <c r="T35" s="156"/>
      <c r="U35" s="157"/>
      <c r="V35" s="158"/>
      <c r="X35" s="30"/>
    </row>
    <row r="36" customFormat="false" ht="15.75" hidden="true" customHeight="false" outlineLevel="0" collapsed="false">
      <c r="B36" s="159" t="s">
        <v>76</v>
      </c>
      <c r="C36" s="160" t="s">
        <v>77</v>
      </c>
      <c r="D36" s="161"/>
      <c r="E36" s="162"/>
      <c r="F36" s="163"/>
      <c r="G36" s="162"/>
      <c r="H36" s="163"/>
      <c r="I36" s="163"/>
      <c r="J36" s="163"/>
      <c r="K36" s="162"/>
      <c r="L36" s="163"/>
      <c r="M36" s="164"/>
      <c r="N36" s="163"/>
      <c r="O36" s="162"/>
      <c r="P36" s="163"/>
      <c r="Q36" s="163"/>
      <c r="R36" s="154"/>
      <c r="S36" s="155"/>
      <c r="T36" s="156"/>
      <c r="U36" s="157"/>
      <c r="V36" s="158"/>
      <c r="X36" s="30"/>
    </row>
    <row r="37" customFormat="false" ht="15.75" hidden="true" customHeight="false" outlineLevel="0" collapsed="false">
      <c r="B37" s="159"/>
      <c r="C37" s="160" t="s">
        <v>78</v>
      </c>
      <c r="D37" s="161"/>
      <c r="E37" s="162"/>
      <c r="F37" s="163"/>
      <c r="G37" s="162"/>
      <c r="H37" s="163"/>
      <c r="I37" s="163"/>
      <c r="J37" s="163"/>
      <c r="K37" s="162"/>
      <c r="L37" s="163"/>
      <c r="M37" s="164"/>
      <c r="N37" s="163"/>
      <c r="O37" s="162"/>
      <c r="P37" s="163"/>
      <c r="Q37" s="163"/>
      <c r="R37" s="154"/>
      <c r="S37" s="155"/>
      <c r="T37" s="156"/>
      <c r="U37" s="157"/>
      <c r="V37" s="158"/>
      <c r="X37" s="30"/>
    </row>
    <row r="38" customFormat="false" ht="15.75" hidden="true" customHeight="false" outlineLevel="0" collapsed="false">
      <c r="B38" s="159"/>
      <c r="C38" s="160" t="s">
        <v>79</v>
      </c>
      <c r="D38" s="161"/>
      <c r="E38" s="162"/>
      <c r="F38" s="163"/>
      <c r="G38" s="162"/>
      <c r="H38" s="163"/>
      <c r="I38" s="163"/>
      <c r="J38" s="163"/>
      <c r="K38" s="162"/>
      <c r="L38" s="163"/>
      <c r="M38" s="164"/>
      <c r="N38" s="163"/>
      <c r="O38" s="162"/>
      <c r="P38" s="163"/>
      <c r="Q38" s="163"/>
      <c r="R38" s="154"/>
      <c r="S38" s="155"/>
      <c r="T38" s="156"/>
      <c r="U38" s="157"/>
      <c r="V38" s="158"/>
      <c r="X38" s="30"/>
    </row>
    <row r="39" customFormat="false" ht="15.75" hidden="true" customHeight="false" outlineLevel="0" collapsed="false">
      <c r="B39" s="159"/>
      <c r="C39" s="160" t="s">
        <v>80</v>
      </c>
      <c r="D39" s="161"/>
      <c r="E39" s="162"/>
      <c r="F39" s="163"/>
      <c r="G39" s="162"/>
      <c r="H39" s="163"/>
      <c r="I39" s="163"/>
      <c r="J39" s="163"/>
      <c r="K39" s="162"/>
      <c r="L39" s="163"/>
      <c r="M39" s="164"/>
      <c r="N39" s="163"/>
      <c r="O39" s="162"/>
      <c r="P39" s="163"/>
      <c r="Q39" s="163"/>
      <c r="R39" s="154"/>
      <c r="S39" s="155"/>
      <c r="T39" s="156"/>
      <c r="U39" s="157"/>
      <c r="V39" s="158"/>
      <c r="X39" s="30"/>
    </row>
    <row r="40" customFormat="false" ht="15.75" hidden="true" customHeight="false" outlineLevel="0" collapsed="false">
      <c r="B40" s="159"/>
      <c r="C40" s="160" t="s">
        <v>81</v>
      </c>
      <c r="D40" s="161"/>
      <c r="E40" s="162"/>
      <c r="F40" s="163"/>
      <c r="G40" s="162"/>
      <c r="H40" s="163"/>
      <c r="I40" s="163"/>
      <c r="J40" s="163"/>
      <c r="K40" s="162"/>
      <c r="L40" s="163"/>
      <c r="M40" s="164"/>
      <c r="N40" s="163"/>
      <c r="O40" s="162"/>
      <c r="P40" s="163"/>
      <c r="Q40" s="163"/>
      <c r="R40" s="154"/>
      <c r="S40" s="155"/>
      <c r="T40" s="156"/>
      <c r="U40" s="157"/>
      <c r="V40" s="158"/>
      <c r="X40" s="30"/>
    </row>
    <row r="41" customFormat="false" ht="15.75" hidden="true" customHeight="false" outlineLevel="0" collapsed="false">
      <c r="B41" s="165"/>
      <c r="C41" s="166" t="s">
        <v>82</v>
      </c>
      <c r="D41" s="167"/>
      <c r="E41" s="162"/>
      <c r="F41" s="163"/>
      <c r="G41" s="162"/>
      <c r="H41" s="163"/>
      <c r="I41" s="163"/>
      <c r="J41" s="163"/>
      <c r="K41" s="162"/>
      <c r="L41" s="163"/>
      <c r="M41" s="164"/>
      <c r="N41" s="163"/>
      <c r="O41" s="162"/>
      <c r="P41" s="163"/>
      <c r="Q41" s="163"/>
      <c r="R41" s="154"/>
      <c r="S41" s="155"/>
      <c r="T41" s="156"/>
      <c r="U41" s="157"/>
      <c r="V41" s="158"/>
      <c r="X41" s="30"/>
    </row>
    <row r="42" customFormat="false" ht="15.75" hidden="true" customHeight="false" outlineLevel="0" collapsed="false">
      <c r="B42" s="168" t="s">
        <v>83</v>
      </c>
      <c r="C42" s="169" t="s">
        <v>84</v>
      </c>
      <c r="D42" s="170" t="n">
        <v>0.6</v>
      </c>
      <c r="E42" s="162" t="n">
        <v>0</v>
      </c>
      <c r="F42" s="163"/>
      <c r="G42" s="162"/>
      <c r="H42" s="163"/>
      <c r="I42" s="163" t="n">
        <v>0</v>
      </c>
      <c r="J42" s="163"/>
      <c r="K42" s="162"/>
      <c r="L42" s="163"/>
      <c r="M42" s="164" t="n">
        <v>0</v>
      </c>
      <c r="N42" s="163"/>
      <c r="O42" s="162"/>
      <c r="P42" s="163"/>
      <c r="Q42" s="163" t="n">
        <v>0.6</v>
      </c>
      <c r="R42" s="154"/>
      <c r="S42" s="155"/>
      <c r="T42" s="156"/>
      <c r="U42" s="157"/>
      <c r="V42" s="158"/>
      <c r="X42" s="30"/>
    </row>
    <row r="43" customFormat="false" ht="15.75" hidden="true" customHeight="false" outlineLevel="0" collapsed="false">
      <c r="B43" s="171" t="s">
        <v>85</v>
      </c>
      <c r="C43" s="172" t="s">
        <v>59</v>
      </c>
      <c r="D43" s="173" t="n">
        <v>0.6</v>
      </c>
      <c r="E43" s="174" t="n">
        <v>0</v>
      </c>
      <c r="F43" s="175"/>
      <c r="G43" s="174"/>
      <c r="H43" s="175"/>
      <c r="I43" s="175" t="n">
        <v>0</v>
      </c>
      <c r="J43" s="175"/>
      <c r="K43" s="174"/>
      <c r="L43" s="175"/>
      <c r="M43" s="176" t="n">
        <v>0</v>
      </c>
      <c r="N43" s="175"/>
      <c r="O43" s="174"/>
      <c r="P43" s="175"/>
      <c r="Q43" s="175" t="n">
        <v>0.6</v>
      </c>
      <c r="R43" s="154"/>
      <c r="S43" s="155"/>
      <c r="T43" s="156"/>
      <c r="U43" s="118"/>
      <c r="V43" s="119"/>
      <c r="X43" s="30"/>
    </row>
    <row r="44" customFormat="false" ht="44.25" hidden="false" customHeight="true" outlineLevel="0" collapsed="false">
      <c r="B44" s="106" t="s">
        <v>86</v>
      </c>
      <c r="C44" s="177" t="s">
        <v>87</v>
      </c>
      <c r="D44" s="73" t="n">
        <f aca="false">D45</f>
        <v>167600</v>
      </c>
      <c r="E44" s="108" t="n">
        <f aca="false">E45</f>
        <v>44926.83</v>
      </c>
      <c r="F44" s="73" t="n">
        <f aca="false">F45</f>
        <v>0</v>
      </c>
      <c r="G44" s="108" t="n">
        <f aca="false">G45</f>
        <v>17664.02</v>
      </c>
      <c r="H44" s="73" t="n">
        <f aca="false">H45</f>
        <v>27262.81</v>
      </c>
      <c r="I44" s="73" t="n">
        <f aca="false">I45</f>
        <v>48114.71</v>
      </c>
      <c r="J44" s="73" t="n">
        <f aca="false">J45</f>
        <v>2114.58</v>
      </c>
      <c r="K44" s="108" t="n">
        <f aca="false">K45</f>
        <v>16664.02</v>
      </c>
      <c r="L44" s="73" t="n">
        <f aca="false">L45</f>
        <v>29336.11</v>
      </c>
      <c r="M44" s="109" t="n">
        <f aca="false">M45</f>
        <v>32285.58</v>
      </c>
      <c r="N44" s="73" t="n">
        <f aca="false">N45</f>
        <v>17686.12</v>
      </c>
      <c r="O44" s="108" t="n">
        <f aca="false">O45</f>
        <v>8735.46</v>
      </c>
      <c r="P44" s="73" t="n">
        <f aca="false">P45</f>
        <v>5864</v>
      </c>
      <c r="Q44" s="73" t="n">
        <f aca="false">Q45</f>
        <v>42272.88</v>
      </c>
      <c r="R44" s="73" t="n">
        <f aca="false">R45</f>
        <v>12805</v>
      </c>
      <c r="S44" s="73" t="n">
        <f aca="false">S45</f>
        <v>12805</v>
      </c>
      <c r="T44" s="74" t="n">
        <f aca="false">T45</f>
        <v>16662.88</v>
      </c>
      <c r="U44" s="74" t="n">
        <f aca="false">U45</f>
        <v>186600</v>
      </c>
      <c r="V44" s="73" t="n">
        <f aca="false">V45</f>
        <v>198500</v>
      </c>
      <c r="X44" s="30"/>
    </row>
    <row r="45" customFormat="false" ht="106.5" hidden="false" customHeight="true" outlineLevel="0" collapsed="false">
      <c r="B45" s="178" t="s">
        <v>88</v>
      </c>
      <c r="C45" s="179" t="s">
        <v>89</v>
      </c>
      <c r="D45" s="180" t="n">
        <f aca="false">D46+D51</f>
        <v>167600</v>
      </c>
      <c r="E45" s="181" t="n">
        <f aca="false">E46+E51</f>
        <v>44926.83</v>
      </c>
      <c r="F45" s="182" t="n">
        <f aca="false">F46+F51</f>
        <v>0</v>
      </c>
      <c r="G45" s="183" t="n">
        <f aca="false">G46+G51</f>
        <v>17664.02</v>
      </c>
      <c r="H45" s="182" t="n">
        <f aca="false">H46+H51</f>
        <v>27262.81</v>
      </c>
      <c r="I45" s="184" t="n">
        <f aca="false">I46+I51</f>
        <v>48114.71</v>
      </c>
      <c r="J45" s="182" t="n">
        <f aca="false">J46+J51</f>
        <v>2114.58</v>
      </c>
      <c r="K45" s="183" t="n">
        <f aca="false">K46+K51</f>
        <v>16664.02</v>
      </c>
      <c r="L45" s="182" t="n">
        <f aca="false">L46+L51</f>
        <v>29336.11</v>
      </c>
      <c r="M45" s="185" t="n">
        <f aca="false">M46+M51</f>
        <v>32285.58</v>
      </c>
      <c r="N45" s="182" t="n">
        <f aca="false">N46+N51</f>
        <v>17686.12</v>
      </c>
      <c r="O45" s="183" t="n">
        <f aca="false">O46+O51</f>
        <v>8735.46</v>
      </c>
      <c r="P45" s="182" t="n">
        <f aca="false">P46+P51</f>
        <v>5864</v>
      </c>
      <c r="Q45" s="184" t="n">
        <f aca="false">Q46+Q51</f>
        <v>42272.88</v>
      </c>
      <c r="R45" s="182" t="n">
        <f aca="false">R46+R51</f>
        <v>12805</v>
      </c>
      <c r="S45" s="182" t="n">
        <f aca="false">S46+S51</f>
        <v>12805</v>
      </c>
      <c r="T45" s="182" t="n">
        <f aca="false">T46+T51</f>
        <v>16662.88</v>
      </c>
      <c r="U45" s="186" t="n">
        <f aca="false">U46+U51</f>
        <v>186600</v>
      </c>
      <c r="V45" s="180" t="n">
        <f aca="false">V46+V51</f>
        <v>198500</v>
      </c>
      <c r="X45" s="30"/>
    </row>
    <row r="46" customFormat="false" ht="12.75" hidden="false" customHeight="true" outlineLevel="0" collapsed="false">
      <c r="B46" s="187" t="s">
        <v>90</v>
      </c>
      <c r="C46" s="188" t="s">
        <v>91</v>
      </c>
      <c r="D46" s="189" t="n">
        <f aca="false">D50</f>
        <v>23000</v>
      </c>
      <c r="E46" s="190" t="n">
        <f aca="false">E50</f>
        <v>4295.27</v>
      </c>
      <c r="F46" s="191" t="n">
        <f aca="false">F50</f>
        <v>0</v>
      </c>
      <c r="G46" s="192" t="n">
        <f aca="false">G50</f>
        <v>0</v>
      </c>
      <c r="H46" s="191" t="n">
        <f aca="false">H50</f>
        <v>4295.27</v>
      </c>
      <c r="I46" s="193" t="n">
        <f aca="false">I50</f>
        <v>1483.15</v>
      </c>
      <c r="J46" s="191" t="n">
        <f aca="false">J50</f>
        <v>1114.58</v>
      </c>
      <c r="K46" s="192" t="n">
        <f aca="false">K50</f>
        <v>0</v>
      </c>
      <c r="L46" s="191" t="n">
        <f aca="false">L50</f>
        <v>368.57</v>
      </c>
      <c r="M46" s="194" t="n">
        <f aca="false">M50</f>
        <v>17221.58</v>
      </c>
      <c r="N46" s="195" t="n">
        <f aca="false">N50</f>
        <v>16686.12</v>
      </c>
      <c r="O46" s="191" t="n">
        <f aca="false">O50</f>
        <v>535.46</v>
      </c>
      <c r="P46" s="192" t="n">
        <f aca="false">P50</f>
        <v>0</v>
      </c>
      <c r="Q46" s="193" t="n">
        <f aca="false">Q50</f>
        <v>0</v>
      </c>
      <c r="R46" s="195" t="n">
        <f aca="false">R50</f>
        <v>0</v>
      </c>
      <c r="S46" s="191" t="n">
        <f aca="false">S50</f>
        <v>0</v>
      </c>
      <c r="T46" s="191" t="n">
        <f aca="false">T50</f>
        <v>0</v>
      </c>
      <c r="U46" s="196" t="n">
        <f aca="false">U50</f>
        <v>21400</v>
      </c>
      <c r="V46" s="189" t="n">
        <f aca="false">V50</f>
        <v>22900</v>
      </c>
      <c r="X46" s="30"/>
    </row>
    <row r="47" customFormat="false" ht="12.75" hidden="false" customHeight="true" outlineLevel="0" collapsed="false">
      <c r="B47" s="187"/>
      <c r="C47" s="188"/>
      <c r="D47" s="189"/>
      <c r="E47" s="190"/>
      <c r="F47" s="191"/>
      <c r="G47" s="192"/>
      <c r="H47" s="191"/>
      <c r="I47" s="193"/>
      <c r="J47" s="191"/>
      <c r="K47" s="192"/>
      <c r="L47" s="191"/>
      <c r="M47" s="194"/>
      <c r="N47" s="195"/>
      <c r="O47" s="191"/>
      <c r="P47" s="192"/>
      <c r="Q47" s="193"/>
      <c r="R47" s="195"/>
      <c r="S47" s="191"/>
      <c r="T47" s="191"/>
      <c r="U47" s="196"/>
      <c r="V47" s="189"/>
      <c r="X47" s="30"/>
    </row>
    <row r="48" customFormat="false" ht="12.75" hidden="false" customHeight="true" outlineLevel="0" collapsed="false">
      <c r="B48" s="187"/>
      <c r="C48" s="188"/>
      <c r="D48" s="189"/>
      <c r="E48" s="190"/>
      <c r="F48" s="191"/>
      <c r="G48" s="192"/>
      <c r="H48" s="191"/>
      <c r="I48" s="193"/>
      <c r="J48" s="191"/>
      <c r="K48" s="192"/>
      <c r="L48" s="191"/>
      <c r="M48" s="194"/>
      <c r="N48" s="195"/>
      <c r="O48" s="191"/>
      <c r="P48" s="192"/>
      <c r="Q48" s="193"/>
      <c r="R48" s="195"/>
      <c r="S48" s="191"/>
      <c r="T48" s="191"/>
      <c r="U48" s="196"/>
      <c r="V48" s="189"/>
      <c r="X48" s="30"/>
    </row>
    <row r="49" customFormat="false" ht="39.75" hidden="false" customHeight="true" outlineLevel="0" collapsed="false">
      <c r="B49" s="187"/>
      <c r="C49" s="188"/>
      <c r="D49" s="189"/>
      <c r="E49" s="190"/>
      <c r="F49" s="191"/>
      <c r="G49" s="192"/>
      <c r="H49" s="191"/>
      <c r="I49" s="193"/>
      <c r="J49" s="191"/>
      <c r="K49" s="192"/>
      <c r="L49" s="191"/>
      <c r="M49" s="194"/>
      <c r="N49" s="195"/>
      <c r="O49" s="191"/>
      <c r="P49" s="192"/>
      <c r="Q49" s="193"/>
      <c r="R49" s="195"/>
      <c r="S49" s="191"/>
      <c r="T49" s="191"/>
      <c r="U49" s="196"/>
      <c r="V49" s="189"/>
      <c r="X49" s="30"/>
    </row>
    <row r="50" customFormat="false" ht="90" hidden="false" customHeight="false" outlineLevel="0" collapsed="false">
      <c r="B50" s="197" t="s">
        <v>92</v>
      </c>
      <c r="C50" s="111" t="s">
        <v>93</v>
      </c>
      <c r="D50" s="198" t="n">
        <f aca="false">E50+I50+M50+Q50</f>
        <v>23000</v>
      </c>
      <c r="E50" s="199" t="n">
        <f aca="false">F50+G50+H50</f>
        <v>4295.27</v>
      </c>
      <c r="F50" s="200" t="n">
        <v>0</v>
      </c>
      <c r="G50" s="201" t="n">
        <v>0</v>
      </c>
      <c r="H50" s="200" t="n">
        <v>4295.27</v>
      </c>
      <c r="I50" s="202" t="n">
        <f aca="false">J50+K50+L50</f>
        <v>1483.15</v>
      </c>
      <c r="J50" s="200" t="n">
        <v>1114.58</v>
      </c>
      <c r="K50" s="201" t="n">
        <v>0</v>
      </c>
      <c r="L50" s="200" t="n">
        <v>368.57</v>
      </c>
      <c r="M50" s="203" t="n">
        <f aca="false">N50+O50+P50</f>
        <v>17221.58</v>
      </c>
      <c r="N50" s="200" t="n">
        <v>16686.12</v>
      </c>
      <c r="O50" s="204" t="n">
        <v>535.46</v>
      </c>
      <c r="P50" s="205" t="n">
        <v>0</v>
      </c>
      <c r="Q50" s="206" t="n">
        <f aca="false">R50+S50+T50</f>
        <v>0</v>
      </c>
      <c r="R50" s="205" t="n">
        <v>0</v>
      </c>
      <c r="S50" s="207" t="n">
        <v>0</v>
      </c>
      <c r="T50" s="205" t="n">
        <v>0</v>
      </c>
      <c r="U50" s="208" t="n">
        <v>21400</v>
      </c>
      <c r="V50" s="145" t="n">
        <v>22900</v>
      </c>
      <c r="X50" s="30"/>
    </row>
    <row r="51" customFormat="false" ht="86.25" hidden="false" customHeight="true" outlineLevel="0" collapsed="false">
      <c r="B51" s="209" t="s">
        <v>94</v>
      </c>
      <c r="C51" s="210" t="s">
        <v>95</v>
      </c>
      <c r="D51" s="211" t="n">
        <f aca="false">D52</f>
        <v>144600</v>
      </c>
      <c r="E51" s="212" t="n">
        <f aca="false">E52</f>
        <v>40631.56</v>
      </c>
      <c r="F51" s="213" t="n">
        <f aca="false">F52</f>
        <v>0</v>
      </c>
      <c r="G51" s="214" t="n">
        <f aca="false">G52</f>
        <v>17664.02</v>
      </c>
      <c r="H51" s="213" t="n">
        <f aca="false">H52</f>
        <v>22967.54</v>
      </c>
      <c r="I51" s="215" t="n">
        <f aca="false">I52</f>
        <v>46631.56</v>
      </c>
      <c r="J51" s="213" t="n">
        <f aca="false">J52</f>
        <v>1000</v>
      </c>
      <c r="K51" s="214" t="n">
        <f aca="false">K52</f>
        <v>16664.02</v>
      </c>
      <c r="L51" s="213" t="n">
        <f aca="false">L52</f>
        <v>28967.54</v>
      </c>
      <c r="M51" s="216" t="n">
        <f aca="false">M52</f>
        <v>15064</v>
      </c>
      <c r="N51" s="213" t="n">
        <f aca="false">N52</f>
        <v>1000</v>
      </c>
      <c r="O51" s="217" t="n">
        <f aca="false">O52</f>
        <v>8200</v>
      </c>
      <c r="P51" s="214" t="n">
        <f aca="false">P52</f>
        <v>5864</v>
      </c>
      <c r="Q51" s="215" t="n">
        <f aca="false">Q52</f>
        <v>42272.88</v>
      </c>
      <c r="R51" s="213" t="n">
        <f aca="false">R52</f>
        <v>12805</v>
      </c>
      <c r="S51" s="213" t="n">
        <f aca="false">S52</f>
        <v>12805</v>
      </c>
      <c r="T51" s="213" t="n">
        <f aca="false">T52</f>
        <v>16662.88</v>
      </c>
      <c r="U51" s="218" t="n">
        <f aca="false">U52</f>
        <v>165200</v>
      </c>
      <c r="V51" s="211" t="n">
        <f aca="false">V52</f>
        <v>175600</v>
      </c>
      <c r="X51" s="30"/>
    </row>
    <row r="52" customFormat="false" ht="12.75" hidden="false" customHeight="true" outlineLevel="0" collapsed="false">
      <c r="B52" s="55" t="s">
        <v>96</v>
      </c>
      <c r="C52" s="219" t="s">
        <v>97</v>
      </c>
      <c r="D52" s="220" t="n">
        <f aca="false">E52+I52+M52+Q52</f>
        <v>144600</v>
      </c>
      <c r="E52" s="96" t="n">
        <f aca="false">F52+G52+H52</f>
        <v>40631.56</v>
      </c>
      <c r="F52" s="97" t="n">
        <v>0</v>
      </c>
      <c r="G52" s="98" t="n">
        <v>17664.02</v>
      </c>
      <c r="H52" s="97" t="n">
        <v>22967.54</v>
      </c>
      <c r="I52" s="99" t="n">
        <f aca="false">J52+K52+L52</f>
        <v>46631.56</v>
      </c>
      <c r="J52" s="97" t="n">
        <v>1000</v>
      </c>
      <c r="K52" s="98" t="n">
        <v>16664.02</v>
      </c>
      <c r="L52" s="97" t="n">
        <v>28967.54</v>
      </c>
      <c r="M52" s="100" t="n">
        <f aca="false">N52+O52+P52</f>
        <v>15064</v>
      </c>
      <c r="N52" s="97" t="n">
        <v>1000</v>
      </c>
      <c r="O52" s="66" t="n">
        <v>8200</v>
      </c>
      <c r="P52" s="101" t="n">
        <v>5864</v>
      </c>
      <c r="Q52" s="103" t="n">
        <f aca="false">R52+S52+T52</f>
        <v>42272.88</v>
      </c>
      <c r="R52" s="101" t="n">
        <v>12805</v>
      </c>
      <c r="S52" s="102" t="n">
        <v>12805</v>
      </c>
      <c r="T52" s="101" t="n">
        <v>16662.88</v>
      </c>
      <c r="U52" s="221" t="n">
        <v>165200</v>
      </c>
      <c r="V52" s="133" t="n">
        <v>175600</v>
      </c>
      <c r="X52" s="30"/>
    </row>
    <row r="53" customFormat="false" ht="12.75" hidden="false" customHeight="true" outlineLevel="0" collapsed="false">
      <c r="B53" s="55"/>
      <c r="C53" s="219"/>
      <c r="D53" s="220"/>
      <c r="E53" s="96"/>
      <c r="F53" s="97"/>
      <c r="G53" s="98"/>
      <c r="H53" s="97"/>
      <c r="I53" s="99"/>
      <c r="J53" s="97"/>
      <c r="K53" s="98"/>
      <c r="L53" s="97"/>
      <c r="M53" s="100"/>
      <c r="N53" s="97"/>
      <c r="O53" s="66"/>
      <c r="P53" s="101"/>
      <c r="Q53" s="103"/>
      <c r="R53" s="101"/>
      <c r="S53" s="102"/>
      <c r="T53" s="101"/>
      <c r="U53" s="221"/>
      <c r="V53" s="133"/>
      <c r="X53" s="30"/>
    </row>
    <row r="54" customFormat="false" ht="12.75" hidden="false" customHeight="true" outlineLevel="0" collapsed="false">
      <c r="B54" s="55"/>
      <c r="C54" s="219"/>
      <c r="D54" s="220"/>
      <c r="E54" s="96"/>
      <c r="F54" s="97"/>
      <c r="G54" s="98"/>
      <c r="H54" s="97"/>
      <c r="I54" s="99"/>
      <c r="J54" s="97"/>
      <c r="K54" s="98"/>
      <c r="L54" s="97"/>
      <c r="M54" s="100"/>
      <c r="N54" s="97"/>
      <c r="O54" s="66"/>
      <c r="P54" s="101"/>
      <c r="Q54" s="103"/>
      <c r="R54" s="101"/>
      <c r="S54" s="102"/>
      <c r="T54" s="101"/>
      <c r="U54" s="221"/>
      <c r="V54" s="133"/>
      <c r="X54" s="30"/>
    </row>
    <row r="55" customFormat="false" ht="37.5" hidden="false" customHeight="true" outlineLevel="0" collapsed="false">
      <c r="B55" s="55"/>
      <c r="C55" s="219"/>
      <c r="D55" s="220"/>
      <c r="E55" s="96"/>
      <c r="F55" s="97"/>
      <c r="G55" s="98"/>
      <c r="H55" s="97"/>
      <c r="I55" s="99"/>
      <c r="J55" s="97"/>
      <c r="K55" s="98"/>
      <c r="L55" s="97"/>
      <c r="M55" s="100"/>
      <c r="N55" s="97"/>
      <c r="O55" s="66"/>
      <c r="P55" s="101"/>
      <c r="Q55" s="103"/>
      <c r="R55" s="101"/>
      <c r="S55" s="102"/>
      <c r="T55" s="101"/>
      <c r="U55" s="221"/>
      <c r="V55" s="133"/>
      <c r="X55" s="30"/>
    </row>
    <row r="56" customFormat="false" ht="33" hidden="false" customHeight="true" outlineLevel="0" collapsed="false">
      <c r="B56" s="222" t="s">
        <v>98</v>
      </c>
      <c r="C56" s="107" t="s">
        <v>99</v>
      </c>
      <c r="D56" s="223" t="n">
        <f aca="false">D57+D60</f>
        <v>110000</v>
      </c>
      <c r="E56" s="223" t="n">
        <f aca="false">E57+E60</f>
        <v>74303.96</v>
      </c>
      <c r="F56" s="223" t="n">
        <f aca="false">F57+F60</f>
        <v>13390.1</v>
      </c>
      <c r="G56" s="223" t="n">
        <f aca="false">G57+G60</f>
        <v>20911.04</v>
      </c>
      <c r="H56" s="223" t="n">
        <f aca="false">H57+H60</f>
        <v>40002.82</v>
      </c>
      <c r="I56" s="223" t="n">
        <f aca="false">I57+I60</f>
        <v>35385.16</v>
      </c>
      <c r="J56" s="223" t="n">
        <f aca="false">J57+J60</f>
        <v>15030.25</v>
      </c>
      <c r="K56" s="223" t="n">
        <f aca="false">K57+K60</f>
        <v>14638.61</v>
      </c>
      <c r="L56" s="223" t="n">
        <f aca="false">L57+L60</f>
        <v>5716.3</v>
      </c>
      <c r="M56" s="223" t="n">
        <f aca="false">M57+M60</f>
        <v>310.88</v>
      </c>
      <c r="N56" s="223" t="n">
        <f aca="false">N57+N60</f>
        <v>9</v>
      </c>
      <c r="O56" s="223" t="n">
        <f aca="false">O57+O60</f>
        <v>301.88</v>
      </c>
      <c r="P56" s="223" t="n">
        <f aca="false">P57+P60</f>
        <v>0</v>
      </c>
      <c r="Q56" s="223" t="n">
        <f aca="false">Q57+Q60</f>
        <v>0</v>
      </c>
      <c r="R56" s="223" t="n">
        <f aca="false">R57+R60</f>
        <v>0</v>
      </c>
      <c r="S56" s="223" t="n">
        <f aca="false">S57+S60</f>
        <v>0</v>
      </c>
      <c r="T56" s="223" t="n">
        <f aca="false">T57+T60</f>
        <v>0</v>
      </c>
      <c r="U56" s="223" t="n">
        <f aca="false">U57+U60</f>
        <v>89800</v>
      </c>
      <c r="V56" s="223" t="n">
        <f aca="false">V57+V60</f>
        <v>103300</v>
      </c>
      <c r="X56" s="30"/>
    </row>
    <row r="57" customFormat="false" ht="43.5" hidden="false" customHeight="true" outlineLevel="0" collapsed="false">
      <c r="B57" s="224" t="s">
        <v>100</v>
      </c>
      <c r="C57" s="179" t="s">
        <v>101</v>
      </c>
      <c r="D57" s="225" t="n">
        <f aca="false">D58</f>
        <v>110000</v>
      </c>
      <c r="E57" s="226" t="n">
        <f aca="false">E58</f>
        <v>74303.96</v>
      </c>
      <c r="F57" s="217" t="n">
        <f aca="false">F58</f>
        <v>13390.1</v>
      </c>
      <c r="G57" s="227" t="n">
        <f aca="false">G58</f>
        <v>20911.04</v>
      </c>
      <c r="H57" s="217" t="n">
        <f aca="false">H58</f>
        <v>40002.82</v>
      </c>
      <c r="I57" s="228" t="n">
        <f aca="false">I58</f>
        <v>35385.16</v>
      </c>
      <c r="J57" s="217" t="n">
        <f aca="false">J58</f>
        <v>15030.25</v>
      </c>
      <c r="K57" s="227" t="n">
        <f aca="false">K58</f>
        <v>14638.61</v>
      </c>
      <c r="L57" s="217" t="n">
        <f aca="false">L58</f>
        <v>5716.3</v>
      </c>
      <c r="M57" s="229" t="n">
        <f aca="false">M58</f>
        <v>310.88</v>
      </c>
      <c r="N57" s="217" t="n">
        <f aca="false">N58</f>
        <v>9</v>
      </c>
      <c r="O57" s="227" t="n">
        <f aca="false">O58</f>
        <v>301.88</v>
      </c>
      <c r="P57" s="217" t="n">
        <f aca="false">P58</f>
        <v>0</v>
      </c>
      <c r="Q57" s="228" t="n">
        <f aca="false">Q58</f>
        <v>0</v>
      </c>
      <c r="R57" s="217" t="n">
        <f aca="false">R58</f>
        <v>0</v>
      </c>
      <c r="S57" s="217" t="n">
        <f aca="false">S58</f>
        <v>0</v>
      </c>
      <c r="T57" s="230" t="n">
        <f aca="false">T58</f>
        <v>0</v>
      </c>
      <c r="U57" s="231" t="n">
        <f aca="false">U58</f>
        <v>89800</v>
      </c>
      <c r="V57" s="225" t="n">
        <f aca="false">V58</f>
        <v>103300</v>
      </c>
      <c r="X57" s="30"/>
    </row>
    <row r="58" customFormat="false" ht="38.25" hidden="false" customHeight="true" outlineLevel="0" collapsed="false">
      <c r="B58" s="232" t="s">
        <v>102</v>
      </c>
      <c r="C58" s="188" t="s">
        <v>103</v>
      </c>
      <c r="D58" s="233" t="n">
        <f aca="false">D59</f>
        <v>110000</v>
      </c>
      <c r="E58" s="234" t="n">
        <f aca="false">E59</f>
        <v>74303.96</v>
      </c>
      <c r="F58" s="235" t="n">
        <f aca="false">F59</f>
        <v>13390.1</v>
      </c>
      <c r="G58" s="236" t="n">
        <f aca="false">G59</f>
        <v>20911.04</v>
      </c>
      <c r="H58" s="235" t="n">
        <f aca="false">H59</f>
        <v>40002.82</v>
      </c>
      <c r="I58" s="237" t="n">
        <f aca="false">I59</f>
        <v>35385.16</v>
      </c>
      <c r="J58" s="235" t="n">
        <f aca="false">J59</f>
        <v>15030.25</v>
      </c>
      <c r="K58" s="236" t="n">
        <f aca="false">K59</f>
        <v>14638.61</v>
      </c>
      <c r="L58" s="235" t="n">
        <f aca="false">L59</f>
        <v>5716.3</v>
      </c>
      <c r="M58" s="238" t="n">
        <f aca="false">M59</f>
        <v>310.88</v>
      </c>
      <c r="N58" s="235" t="n">
        <f aca="false">N59</f>
        <v>9</v>
      </c>
      <c r="O58" s="236" t="n">
        <f aca="false">O59</f>
        <v>301.88</v>
      </c>
      <c r="P58" s="235" t="n">
        <f aca="false">P59</f>
        <v>0</v>
      </c>
      <c r="Q58" s="237" t="n">
        <f aca="false">Q59</f>
        <v>0</v>
      </c>
      <c r="R58" s="235" t="n">
        <f aca="false">R59</f>
        <v>0</v>
      </c>
      <c r="S58" s="235" t="n">
        <f aca="false">S59</f>
        <v>0</v>
      </c>
      <c r="T58" s="239" t="n">
        <f aca="false">T59</f>
        <v>0</v>
      </c>
      <c r="U58" s="240" t="n">
        <f aca="false">U59</f>
        <v>89800</v>
      </c>
      <c r="V58" s="233" t="n">
        <f aca="false">V59</f>
        <v>103300</v>
      </c>
      <c r="X58" s="30"/>
    </row>
    <row r="59" customFormat="false" ht="51.75" hidden="false" customHeight="true" outlineLevel="0" collapsed="false">
      <c r="B59" s="61" t="s">
        <v>104</v>
      </c>
      <c r="C59" s="62" t="s">
        <v>105</v>
      </c>
      <c r="D59" s="63" t="n">
        <f aca="false">E59+I59+M59+Q59</f>
        <v>110000</v>
      </c>
      <c r="E59" s="241" t="n">
        <f aca="false">F59+G59+H59</f>
        <v>74303.96</v>
      </c>
      <c r="F59" s="242" t="n">
        <v>13390.1</v>
      </c>
      <c r="G59" s="243" t="n">
        <v>20911.04</v>
      </c>
      <c r="H59" s="242" t="n">
        <v>40002.82</v>
      </c>
      <c r="I59" s="244" t="n">
        <f aca="false">J59+K59+L59</f>
        <v>35385.16</v>
      </c>
      <c r="J59" s="242" t="n">
        <v>15030.25</v>
      </c>
      <c r="K59" s="243" t="n">
        <v>14638.61</v>
      </c>
      <c r="L59" s="242" t="n">
        <v>5716.3</v>
      </c>
      <c r="M59" s="245" t="n">
        <f aca="false">N59+O59+P59</f>
        <v>310.88</v>
      </c>
      <c r="N59" s="242" t="n">
        <v>9</v>
      </c>
      <c r="O59" s="66" t="n">
        <v>301.88</v>
      </c>
      <c r="P59" s="65" t="n">
        <v>0</v>
      </c>
      <c r="Q59" s="64" t="n">
        <f aca="false">R59+S59+T59</f>
        <v>0</v>
      </c>
      <c r="R59" s="65" t="n">
        <v>0</v>
      </c>
      <c r="S59" s="66" t="n">
        <v>0</v>
      </c>
      <c r="T59" s="68" t="n">
        <v>0</v>
      </c>
      <c r="U59" s="133" t="n">
        <v>89800</v>
      </c>
      <c r="V59" s="133" t="n">
        <v>103300</v>
      </c>
      <c r="X59" s="30"/>
    </row>
    <row r="60" customFormat="false" ht="30" hidden="true" customHeight="true" outlineLevel="0" collapsed="false">
      <c r="B60" s="246" t="s">
        <v>106</v>
      </c>
      <c r="C60" s="247" t="s">
        <v>107</v>
      </c>
      <c r="D60" s="248" t="n">
        <f aca="false">D61</f>
        <v>0</v>
      </c>
      <c r="E60" s="248" t="n">
        <f aca="false">E61</f>
        <v>0</v>
      </c>
      <c r="F60" s="248" t="n">
        <f aca="false">F61</f>
        <v>0</v>
      </c>
      <c r="G60" s="248" t="n">
        <f aca="false">G61</f>
        <v>0</v>
      </c>
      <c r="H60" s="248" t="n">
        <f aca="false">H61</f>
        <v>0</v>
      </c>
      <c r="I60" s="248" t="n">
        <f aca="false">I61</f>
        <v>0</v>
      </c>
      <c r="J60" s="248" t="n">
        <f aca="false">J61</f>
        <v>0</v>
      </c>
      <c r="K60" s="248" t="n">
        <f aca="false">K61</f>
        <v>0</v>
      </c>
      <c r="L60" s="248" t="n">
        <f aca="false">L61</f>
        <v>0</v>
      </c>
      <c r="M60" s="248" t="n">
        <f aca="false">M61</f>
        <v>0</v>
      </c>
      <c r="N60" s="248" t="n">
        <f aca="false">N61</f>
        <v>0</v>
      </c>
      <c r="O60" s="248" t="n">
        <f aca="false">O61</f>
        <v>0</v>
      </c>
      <c r="P60" s="248" t="n">
        <f aca="false">P61</f>
        <v>0</v>
      </c>
      <c r="Q60" s="248" t="n">
        <f aca="false">Q61</f>
        <v>0</v>
      </c>
      <c r="R60" s="248" t="n">
        <f aca="false">R61</f>
        <v>0</v>
      </c>
      <c r="S60" s="248" t="n">
        <f aca="false">S61</f>
        <v>0</v>
      </c>
      <c r="T60" s="248" t="n">
        <f aca="false">T61</f>
        <v>0</v>
      </c>
      <c r="U60" s="249"/>
      <c r="V60" s="250"/>
      <c r="X60" s="30"/>
    </row>
    <row r="61" customFormat="false" ht="44.25" hidden="true" customHeight="true" outlineLevel="0" collapsed="false">
      <c r="B61" s="61" t="s">
        <v>108</v>
      </c>
      <c r="C61" s="62" t="s">
        <v>109</v>
      </c>
      <c r="D61" s="63" t="n">
        <f aca="false">E61+I61+M61+Q61</f>
        <v>0</v>
      </c>
      <c r="E61" s="245" t="n">
        <f aca="false">F61+G61+H61</f>
        <v>0</v>
      </c>
      <c r="F61" s="65"/>
      <c r="G61" s="66"/>
      <c r="H61" s="65"/>
      <c r="I61" s="245" t="n">
        <f aca="false">J61+K61+L61</f>
        <v>0</v>
      </c>
      <c r="J61" s="65"/>
      <c r="K61" s="66"/>
      <c r="L61" s="65"/>
      <c r="M61" s="245" t="n">
        <f aca="false">N61+O61+P61</f>
        <v>0</v>
      </c>
      <c r="N61" s="65"/>
      <c r="O61" s="66"/>
      <c r="P61" s="65"/>
      <c r="Q61" s="64" t="n">
        <f aca="false">R61+S61+T61</f>
        <v>0</v>
      </c>
      <c r="R61" s="65"/>
      <c r="S61" s="66"/>
      <c r="T61" s="68"/>
      <c r="U61" s="251"/>
      <c r="V61" s="252"/>
      <c r="X61" s="30"/>
    </row>
    <row r="62" customFormat="false" ht="25.5" hidden="false" customHeight="true" outlineLevel="0" collapsed="false">
      <c r="B62" s="246" t="s">
        <v>110</v>
      </c>
      <c r="C62" s="247" t="s">
        <v>111</v>
      </c>
      <c r="D62" s="248" t="n">
        <f aca="false">D63</f>
        <v>0</v>
      </c>
      <c r="E62" s="248" t="n">
        <f aca="false">E63</f>
        <v>0</v>
      </c>
      <c r="F62" s="248" t="n">
        <f aca="false">F63</f>
        <v>0</v>
      </c>
      <c r="G62" s="248" t="n">
        <f aca="false">G63</f>
        <v>0</v>
      </c>
      <c r="H62" s="248" t="n">
        <f aca="false">H63</f>
        <v>0</v>
      </c>
      <c r="I62" s="248" t="n">
        <f aca="false">I63</f>
        <v>0</v>
      </c>
      <c r="J62" s="248" t="n">
        <f aca="false">J63</f>
        <v>0</v>
      </c>
      <c r="K62" s="248" t="n">
        <f aca="false">K63</f>
        <v>0</v>
      </c>
      <c r="L62" s="248" t="n">
        <f aca="false">L63</f>
        <v>0</v>
      </c>
      <c r="M62" s="248" t="n">
        <f aca="false">M63</f>
        <v>0</v>
      </c>
      <c r="N62" s="248" t="n">
        <f aca="false">N63</f>
        <v>0</v>
      </c>
      <c r="O62" s="248" t="n">
        <f aca="false">O63</f>
        <v>0</v>
      </c>
      <c r="P62" s="248" t="n">
        <f aca="false">P63</f>
        <v>0</v>
      </c>
      <c r="Q62" s="248" t="n">
        <f aca="false">Q63</f>
        <v>0</v>
      </c>
      <c r="R62" s="248" t="n">
        <f aca="false">R63</f>
        <v>0</v>
      </c>
      <c r="S62" s="248" t="n">
        <f aca="false">S63</f>
        <v>0</v>
      </c>
      <c r="T62" s="253" t="n">
        <f aca="false">T63</f>
        <v>0</v>
      </c>
      <c r="U62" s="253" t="n">
        <f aca="false">U63</f>
        <v>0</v>
      </c>
      <c r="V62" s="248" t="n">
        <f aca="false">V63</f>
        <v>0</v>
      </c>
      <c r="X62" s="30"/>
    </row>
    <row r="63" customFormat="false" ht="29.25" hidden="false" customHeight="true" outlineLevel="0" collapsed="false">
      <c r="B63" s="254" t="s">
        <v>112</v>
      </c>
      <c r="C63" s="255" t="s">
        <v>113</v>
      </c>
      <c r="D63" s="63" t="n">
        <f aca="false">E63+I63+M63+Q63</f>
        <v>0</v>
      </c>
      <c r="E63" s="64" t="n">
        <f aca="false">F63+G63+H63</f>
        <v>0</v>
      </c>
      <c r="F63" s="65"/>
      <c r="G63" s="66"/>
      <c r="H63" s="65"/>
      <c r="I63" s="67" t="n">
        <f aca="false">J63+K63+L63</f>
        <v>0</v>
      </c>
      <c r="J63" s="65"/>
      <c r="K63" s="66"/>
      <c r="L63" s="65"/>
      <c r="M63" s="64" t="n">
        <f aca="false">N63+O63+P63</f>
        <v>0</v>
      </c>
      <c r="N63" s="65"/>
      <c r="O63" s="66"/>
      <c r="P63" s="65"/>
      <c r="Q63" s="64" t="n">
        <f aca="false">R63+S63+T63</f>
        <v>0</v>
      </c>
      <c r="R63" s="65"/>
      <c r="S63" s="66"/>
      <c r="T63" s="68"/>
      <c r="U63" s="256"/>
      <c r="V63" s="257"/>
      <c r="X63" s="30"/>
    </row>
    <row r="64" s="9" customFormat="true" ht="23.25" hidden="false" customHeight="true" outlineLevel="0" collapsed="false">
      <c r="B64" s="258" t="s">
        <v>114</v>
      </c>
      <c r="C64" s="259" t="s">
        <v>115</v>
      </c>
      <c r="D64" s="73" t="n">
        <f aca="false">D65</f>
        <v>2136589.64</v>
      </c>
      <c r="E64" s="108" t="n">
        <f aca="false">E65</f>
        <v>572946.74</v>
      </c>
      <c r="F64" s="73" t="n">
        <f aca="false">F65</f>
        <v>143175</v>
      </c>
      <c r="G64" s="108" t="n">
        <f aca="false">G65</f>
        <v>283175</v>
      </c>
      <c r="H64" s="73" t="n">
        <f aca="false">H65</f>
        <v>146596.74</v>
      </c>
      <c r="I64" s="73" t="n">
        <f aca="false">I65</f>
        <v>410603.68</v>
      </c>
      <c r="J64" s="73" t="n">
        <f aca="false">J65</f>
        <v>143175</v>
      </c>
      <c r="K64" s="108" t="n">
        <f aca="false">K65</f>
        <v>151544.68</v>
      </c>
      <c r="L64" s="73" t="n">
        <f aca="false">L65</f>
        <v>115884</v>
      </c>
      <c r="M64" s="109" t="n">
        <f aca="false">M65</f>
        <v>736244.22</v>
      </c>
      <c r="N64" s="73" t="n">
        <f aca="false">N65</f>
        <v>458394.22</v>
      </c>
      <c r="O64" s="108" t="n">
        <f aca="false">O65</f>
        <v>138925</v>
      </c>
      <c r="P64" s="73" t="n">
        <f aca="false">P65</f>
        <v>138925</v>
      </c>
      <c r="Q64" s="73" t="n">
        <f aca="false">Q65</f>
        <v>416795</v>
      </c>
      <c r="R64" s="73" t="n">
        <f aca="false">R65</f>
        <v>138925</v>
      </c>
      <c r="S64" s="108" t="n">
        <f aca="false">S65</f>
        <v>138925</v>
      </c>
      <c r="T64" s="74" t="n">
        <f aca="false">T65</f>
        <v>138945</v>
      </c>
      <c r="U64" s="74" t="n">
        <f aca="false">U65</f>
        <v>1718420</v>
      </c>
      <c r="V64" s="73" t="n">
        <f aca="false">V65</f>
        <v>1706820</v>
      </c>
      <c r="X64" s="30"/>
    </row>
    <row r="65" s="9" customFormat="true" ht="39" hidden="false" customHeight="false" outlineLevel="0" collapsed="false">
      <c r="B65" s="260" t="s">
        <v>116</v>
      </c>
      <c r="C65" s="179" t="s">
        <v>117</v>
      </c>
      <c r="D65" s="26" t="n">
        <f aca="false">D73+D78+D83</f>
        <v>2136589.64</v>
      </c>
      <c r="E65" s="26" t="n">
        <f aca="false">E73+E78+E83</f>
        <v>572946.74</v>
      </c>
      <c r="F65" s="26" t="n">
        <f aca="false">F73+F78+F83</f>
        <v>143175</v>
      </c>
      <c r="G65" s="26" t="n">
        <f aca="false">G73+G78+G83</f>
        <v>283175</v>
      </c>
      <c r="H65" s="26" t="n">
        <f aca="false">H73+H78+H83</f>
        <v>146596.74</v>
      </c>
      <c r="I65" s="26" t="n">
        <f aca="false">I73+I78+I83</f>
        <v>410603.68</v>
      </c>
      <c r="J65" s="26" t="n">
        <f aca="false">J73+J78+J83</f>
        <v>143175</v>
      </c>
      <c r="K65" s="26" t="n">
        <f aca="false">K73+K78+K83</f>
        <v>151544.68</v>
      </c>
      <c r="L65" s="26" t="n">
        <f aca="false">L73+L78+L83</f>
        <v>115884</v>
      </c>
      <c r="M65" s="26" t="n">
        <f aca="false">M73+M78+M83</f>
        <v>736244.22</v>
      </c>
      <c r="N65" s="26" t="n">
        <f aca="false">N73+N78+N83</f>
        <v>458394.22</v>
      </c>
      <c r="O65" s="26" t="n">
        <f aca="false">O73+O78+O83</f>
        <v>138925</v>
      </c>
      <c r="P65" s="26" t="n">
        <f aca="false">P73+P78+P83</f>
        <v>138925</v>
      </c>
      <c r="Q65" s="26" t="n">
        <f aca="false">Q73+Q78+Q83</f>
        <v>416795</v>
      </c>
      <c r="R65" s="26" t="n">
        <f aca="false">R73+R78+R83</f>
        <v>138925</v>
      </c>
      <c r="S65" s="26" t="n">
        <f aca="false">S73+S78+S83</f>
        <v>138925</v>
      </c>
      <c r="T65" s="29" t="n">
        <f aca="false">T73+T78+T83</f>
        <v>138945</v>
      </c>
      <c r="U65" s="29" t="n">
        <f aca="false">U73+U78+U83</f>
        <v>1718420</v>
      </c>
      <c r="V65" s="26" t="n">
        <f aca="false">V73+V78+V83</f>
        <v>1706820</v>
      </c>
      <c r="X65" s="30"/>
    </row>
    <row r="66" s="9" customFormat="true" ht="45.75" hidden="true" customHeight="true" outlineLevel="0" collapsed="false">
      <c r="B66" s="261" t="s">
        <v>118</v>
      </c>
      <c r="C66" s="262" t="s">
        <v>119</v>
      </c>
      <c r="D66" s="263" t="e">
        <f aca="false">D67</f>
        <v>#REF!</v>
      </c>
      <c r="E66" s="264" t="e">
        <f aca="false">E67</f>
        <v>#REF!</v>
      </c>
      <c r="F66" s="263" t="e">
        <f aca="false">F67</f>
        <v>#REF!</v>
      </c>
      <c r="G66" s="264" t="e">
        <f aca="false">G67</f>
        <v>#REF!</v>
      </c>
      <c r="H66" s="263" t="e">
        <f aca="false">H67</f>
        <v>#REF!</v>
      </c>
      <c r="I66" s="263" t="e">
        <f aca="false">I67</f>
        <v>#REF!</v>
      </c>
      <c r="J66" s="263" t="e">
        <f aca="false">J67</f>
        <v>#REF!</v>
      </c>
      <c r="K66" s="264" t="e">
        <f aca="false">K67</f>
        <v>#REF!</v>
      </c>
      <c r="L66" s="263" t="e">
        <f aca="false">L67</f>
        <v>#REF!</v>
      </c>
      <c r="M66" s="265" t="e">
        <f aca="false">M67</f>
        <v>#REF!</v>
      </c>
      <c r="N66" s="263" t="e">
        <f aca="false">N67</f>
        <v>#REF!</v>
      </c>
      <c r="O66" s="264" t="e">
        <f aca="false">O67</f>
        <v>#REF!</v>
      </c>
      <c r="P66" s="263" t="e">
        <f aca="false">P67</f>
        <v>#REF!</v>
      </c>
      <c r="Q66" s="263" t="e">
        <f aca="false">Q67</f>
        <v>#REF!</v>
      </c>
      <c r="R66" s="263" t="e">
        <f aca="false">R67</f>
        <v>#REF!</v>
      </c>
      <c r="S66" s="264" t="e">
        <f aca="false">S67</f>
        <v>#REF!</v>
      </c>
      <c r="T66" s="266" t="e">
        <f aca="false">T67</f>
        <v>#REF!</v>
      </c>
      <c r="U66" s="267"/>
      <c r="V66" s="158"/>
      <c r="X66" s="30"/>
    </row>
    <row r="67" s="9" customFormat="true" ht="26.25" hidden="true" customHeight="true" outlineLevel="0" collapsed="false">
      <c r="B67" s="268" t="s">
        <v>120</v>
      </c>
      <c r="C67" s="111" t="s">
        <v>121</v>
      </c>
      <c r="D67" s="198" t="e">
        <f aca="false">D68</f>
        <v>#REF!</v>
      </c>
      <c r="E67" s="206" t="e">
        <f aca="false">E68</f>
        <v>#REF!</v>
      </c>
      <c r="F67" s="198" t="e">
        <f aca="false">F68</f>
        <v>#REF!</v>
      </c>
      <c r="G67" s="269" t="e">
        <f aca="false">G68</f>
        <v>#REF!</v>
      </c>
      <c r="H67" s="198" t="e">
        <f aca="false">H68</f>
        <v>#REF!</v>
      </c>
      <c r="I67" s="270" t="e">
        <f aca="false">I68</f>
        <v>#REF!</v>
      </c>
      <c r="J67" s="198" t="e">
        <f aca="false">J68</f>
        <v>#REF!</v>
      </c>
      <c r="K67" s="269" t="e">
        <f aca="false">K68</f>
        <v>#REF!</v>
      </c>
      <c r="L67" s="198" t="e">
        <f aca="false">L68</f>
        <v>#REF!</v>
      </c>
      <c r="M67" s="203" t="e">
        <f aca="false">M68</f>
        <v>#REF!</v>
      </c>
      <c r="N67" s="198" t="e">
        <f aca="false">N68</f>
        <v>#REF!</v>
      </c>
      <c r="O67" s="269" t="e">
        <f aca="false">O68</f>
        <v>#REF!</v>
      </c>
      <c r="P67" s="198" t="e">
        <f aca="false">P68</f>
        <v>#REF!</v>
      </c>
      <c r="Q67" s="270" t="e">
        <f aca="false">Q68</f>
        <v>#REF!</v>
      </c>
      <c r="R67" s="198" t="e">
        <f aca="false">R68</f>
        <v>#REF!</v>
      </c>
      <c r="S67" s="269" t="e">
        <f aca="false">S68</f>
        <v>#REF!</v>
      </c>
      <c r="T67" s="271" t="e">
        <f aca="false">T68</f>
        <v>#REF!</v>
      </c>
      <c r="U67" s="267"/>
      <c r="V67" s="158"/>
      <c r="X67" s="30"/>
    </row>
    <row r="68" s="9" customFormat="true" ht="30.75" hidden="true" customHeight="true" outlineLevel="0" collapsed="false">
      <c r="B68" s="272" t="s">
        <v>122</v>
      </c>
      <c r="C68" s="56" t="s">
        <v>123</v>
      </c>
      <c r="D68" s="273" t="e">
        <f aca="false">E68+I68+M68+Q68</f>
        <v>#REF!</v>
      </c>
      <c r="E68" s="131" t="e">
        <f aca="false">F68+J68+N68+R68</f>
        <v>#REF!</v>
      </c>
      <c r="F68" s="273" t="e">
        <f aca="false">G68+K68+O68+S68</f>
        <v>#REF!</v>
      </c>
      <c r="G68" s="274" t="e">
        <f aca="false">H68+L68+P68+T68</f>
        <v>#REF!</v>
      </c>
      <c r="H68" s="273" t="e">
        <f aca="false">I68+M68+Q68+#REF!</f>
        <v>#REF!</v>
      </c>
      <c r="I68" s="275" t="e">
        <f aca="false">J68+N68+R68+#REF!</f>
        <v>#REF!</v>
      </c>
      <c r="J68" s="273" t="e">
        <f aca="false">K68+O68+S68+#REF!</f>
        <v>#REF!</v>
      </c>
      <c r="K68" s="274" t="e">
        <f aca="false">L68+P68+T68+#REF!</f>
        <v>#REF!</v>
      </c>
      <c r="L68" s="273" t="e">
        <f aca="false">M68+Q68+#REF!+U68</f>
        <v>#REF!</v>
      </c>
      <c r="M68" s="128" t="e">
        <f aca="false">N68+R68+#REF!+V68</f>
        <v>#REF!</v>
      </c>
      <c r="N68" s="273" t="e">
        <f aca="false">O68+S68+#REF!+W68</f>
        <v>#REF!</v>
      </c>
      <c r="O68" s="274" t="e">
        <f aca="false">P68+T68+#REF!+X68</f>
        <v>#REF!</v>
      </c>
      <c r="P68" s="273" t="e">
        <f aca="false">Q68+#REF!+U68+Y68</f>
        <v>#REF!</v>
      </c>
      <c r="Q68" s="275" t="e">
        <f aca="false">R68+#REF!+V68+Z68</f>
        <v>#REF!</v>
      </c>
      <c r="R68" s="273" t="e">
        <f aca="false">S68+#REF!+W68+AA68</f>
        <v>#REF!</v>
      </c>
      <c r="S68" s="274" t="e">
        <f aca="false">T68+#REF!+X68+AB68</f>
        <v>#REF!</v>
      </c>
      <c r="T68" s="276" t="e">
        <f aca="false">#REF!+U68+Y68+AC68</f>
        <v>#REF!</v>
      </c>
      <c r="U68" s="267"/>
      <c r="V68" s="158"/>
      <c r="X68" s="30"/>
    </row>
    <row r="69" s="9" customFormat="true" ht="39" hidden="true" customHeight="true" outlineLevel="0" collapsed="false">
      <c r="B69" s="261" t="s">
        <v>124</v>
      </c>
      <c r="C69" s="277" t="s">
        <v>125</v>
      </c>
      <c r="D69" s="263" t="n">
        <f aca="false">D70</f>
        <v>0</v>
      </c>
      <c r="E69" s="264"/>
      <c r="F69" s="263"/>
      <c r="G69" s="264"/>
      <c r="H69" s="263"/>
      <c r="I69" s="263"/>
      <c r="J69" s="263"/>
      <c r="K69" s="264"/>
      <c r="L69" s="263"/>
      <c r="M69" s="265" t="n">
        <f aca="false">M70</f>
        <v>0</v>
      </c>
      <c r="N69" s="263"/>
      <c r="O69" s="264" t="n">
        <f aca="false">O70</f>
        <v>0</v>
      </c>
      <c r="P69" s="263"/>
      <c r="Q69" s="263"/>
      <c r="R69" s="263"/>
      <c r="S69" s="264"/>
      <c r="T69" s="266"/>
      <c r="U69" s="267"/>
      <c r="V69" s="158"/>
      <c r="X69" s="30"/>
    </row>
    <row r="70" s="9" customFormat="true" ht="51.75" hidden="true" customHeight="true" outlineLevel="0" collapsed="false">
      <c r="B70" s="278" t="s">
        <v>126</v>
      </c>
      <c r="C70" s="144" t="s">
        <v>127</v>
      </c>
      <c r="D70" s="211" t="n">
        <f aca="false">D71+D72</f>
        <v>0</v>
      </c>
      <c r="E70" s="212"/>
      <c r="F70" s="211"/>
      <c r="G70" s="218"/>
      <c r="H70" s="211"/>
      <c r="I70" s="215"/>
      <c r="J70" s="211"/>
      <c r="K70" s="218"/>
      <c r="L70" s="211"/>
      <c r="M70" s="216" t="n">
        <f aca="false">M71+M72</f>
        <v>0</v>
      </c>
      <c r="N70" s="211"/>
      <c r="O70" s="218" t="n">
        <f aca="false">O71+O72</f>
        <v>0</v>
      </c>
      <c r="P70" s="211"/>
      <c r="Q70" s="215"/>
      <c r="R70" s="211"/>
      <c r="S70" s="218"/>
      <c r="T70" s="279"/>
      <c r="U70" s="267"/>
      <c r="V70" s="158"/>
      <c r="X70" s="30"/>
    </row>
    <row r="71" s="9" customFormat="true" ht="101.25" hidden="true" customHeight="true" outlineLevel="0" collapsed="false">
      <c r="B71" s="278" t="s">
        <v>128</v>
      </c>
      <c r="C71" s="280" t="s">
        <v>129</v>
      </c>
      <c r="D71" s="211" t="n">
        <f aca="false">E71+I71+M71+Q71</f>
        <v>0</v>
      </c>
      <c r="E71" s="212"/>
      <c r="F71" s="211"/>
      <c r="G71" s="218"/>
      <c r="H71" s="211"/>
      <c r="I71" s="215"/>
      <c r="J71" s="211"/>
      <c r="K71" s="218"/>
      <c r="L71" s="211"/>
      <c r="M71" s="216" t="n">
        <f aca="false">N71+O71+P71</f>
        <v>0</v>
      </c>
      <c r="N71" s="211"/>
      <c r="O71" s="218"/>
      <c r="P71" s="211"/>
      <c r="Q71" s="215"/>
      <c r="R71" s="211"/>
      <c r="S71" s="218"/>
      <c r="T71" s="279"/>
      <c r="U71" s="267"/>
      <c r="V71" s="158"/>
      <c r="X71" s="30"/>
    </row>
    <row r="72" s="9" customFormat="true" ht="60.75" hidden="true" customHeight="true" outlineLevel="0" collapsed="false">
      <c r="B72" s="281" t="s">
        <v>130</v>
      </c>
      <c r="C72" s="282" t="s">
        <v>131</v>
      </c>
      <c r="D72" s="283" t="n">
        <f aca="false">E72+I72+M72+Q72</f>
        <v>0</v>
      </c>
      <c r="E72" s="284"/>
      <c r="F72" s="283"/>
      <c r="G72" s="285"/>
      <c r="H72" s="283"/>
      <c r="I72" s="286"/>
      <c r="J72" s="283"/>
      <c r="K72" s="285"/>
      <c r="L72" s="283"/>
      <c r="M72" s="287" t="n">
        <f aca="false">N72+O72+P72</f>
        <v>0</v>
      </c>
      <c r="N72" s="283"/>
      <c r="O72" s="285"/>
      <c r="P72" s="283"/>
      <c r="Q72" s="286"/>
      <c r="R72" s="283"/>
      <c r="S72" s="285"/>
      <c r="T72" s="288"/>
      <c r="U72" s="289"/>
      <c r="V72" s="119"/>
      <c r="X72" s="30"/>
    </row>
    <row r="73" s="9" customFormat="true" ht="45.75" hidden="false" customHeight="false" outlineLevel="0" collapsed="false">
      <c r="B73" s="290" t="s">
        <v>132</v>
      </c>
      <c r="C73" s="291" t="s">
        <v>133</v>
      </c>
      <c r="D73" s="292" t="n">
        <f aca="false">D74</f>
        <v>239400</v>
      </c>
      <c r="E73" s="293" t="n">
        <f aca="false">E74</f>
        <v>66225</v>
      </c>
      <c r="F73" s="292" t="n">
        <f aca="false">F74</f>
        <v>22075</v>
      </c>
      <c r="G73" s="293" t="n">
        <f aca="false">G74</f>
        <v>22075</v>
      </c>
      <c r="H73" s="292" t="n">
        <f aca="false">H74</f>
        <v>22075</v>
      </c>
      <c r="I73" s="292" t="n">
        <f aca="false">I74</f>
        <v>66225</v>
      </c>
      <c r="J73" s="292" t="n">
        <f aca="false">J74</f>
        <v>22075</v>
      </c>
      <c r="K73" s="293" t="n">
        <f aca="false">K74</f>
        <v>22075</v>
      </c>
      <c r="L73" s="292" t="n">
        <f aca="false">L74</f>
        <v>22075</v>
      </c>
      <c r="M73" s="294" t="n">
        <f aca="false">M74</f>
        <v>53475</v>
      </c>
      <c r="N73" s="292" t="n">
        <f aca="false">N74</f>
        <v>17825</v>
      </c>
      <c r="O73" s="293" t="n">
        <f aca="false">O74</f>
        <v>17825</v>
      </c>
      <c r="P73" s="292" t="n">
        <f aca="false">P74</f>
        <v>17825</v>
      </c>
      <c r="Q73" s="292" t="n">
        <f aca="false">Q74</f>
        <v>53475</v>
      </c>
      <c r="R73" s="292" t="n">
        <f aca="false">R74</f>
        <v>17825</v>
      </c>
      <c r="S73" s="292" t="n">
        <f aca="false">S74</f>
        <v>17825</v>
      </c>
      <c r="T73" s="295" t="n">
        <f aca="false">T74</f>
        <v>17825</v>
      </c>
      <c r="U73" s="295" t="n">
        <f aca="false">U74</f>
        <v>265200</v>
      </c>
      <c r="V73" s="292" t="n">
        <f aca="false">V74</f>
        <v>253600</v>
      </c>
      <c r="X73" s="30"/>
    </row>
    <row r="74" s="9" customFormat="true" ht="38.25" hidden="false" customHeight="false" outlineLevel="0" collapsed="false">
      <c r="B74" s="281" t="s">
        <v>134</v>
      </c>
      <c r="C74" s="255" t="s">
        <v>135</v>
      </c>
      <c r="D74" s="39" t="n">
        <f aca="false">D75</f>
        <v>239400</v>
      </c>
      <c r="E74" s="112" t="n">
        <f aca="false">E75</f>
        <v>66225</v>
      </c>
      <c r="F74" s="84" t="n">
        <f aca="false">F75</f>
        <v>22075</v>
      </c>
      <c r="G74" s="83" t="n">
        <f aca="false">G75</f>
        <v>22075</v>
      </c>
      <c r="H74" s="84" t="n">
        <f aca="false">H75</f>
        <v>22075</v>
      </c>
      <c r="I74" s="296" t="n">
        <f aca="false">I75</f>
        <v>66225</v>
      </c>
      <c r="J74" s="84" t="n">
        <f aca="false">J75</f>
        <v>22075</v>
      </c>
      <c r="K74" s="83" t="n">
        <f aca="false">K75</f>
        <v>22075</v>
      </c>
      <c r="L74" s="84" t="n">
        <f aca="false">L75</f>
        <v>22075</v>
      </c>
      <c r="M74" s="82" t="n">
        <f aca="false">M75</f>
        <v>53475</v>
      </c>
      <c r="N74" s="84" t="n">
        <f aca="false">N75</f>
        <v>17825</v>
      </c>
      <c r="O74" s="83" t="n">
        <f aca="false">O75</f>
        <v>17825</v>
      </c>
      <c r="P74" s="84" t="n">
        <f aca="false">P75</f>
        <v>17825</v>
      </c>
      <c r="Q74" s="41" t="n">
        <f aca="false">Q75</f>
        <v>53475</v>
      </c>
      <c r="R74" s="297" t="n">
        <f aca="false">R75</f>
        <v>17825</v>
      </c>
      <c r="S74" s="297" t="n">
        <f aca="false">S75</f>
        <v>17825</v>
      </c>
      <c r="T74" s="298" t="n">
        <f aca="false">T75</f>
        <v>17825</v>
      </c>
      <c r="U74" s="299" t="n">
        <f aca="false">U75</f>
        <v>265200</v>
      </c>
      <c r="V74" s="300" t="n">
        <f aca="false">V75</f>
        <v>253600</v>
      </c>
      <c r="X74" s="30"/>
    </row>
    <row r="75" s="9" customFormat="true" ht="12.75" hidden="false" customHeight="true" outlineLevel="0" collapsed="false">
      <c r="B75" s="272" t="s">
        <v>136</v>
      </c>
      <c r="C75" s="56" t="s">
        <v>137</v>
      </c>
      <c r="D75" s="273" t="n">
        <f aca="false">E75+I75+M75+Q75</f>
        <v>239400</v>
      </c>
      <c r="E75" s="301" t="n">
        <f aca="false">F75+G75+H75</f>
        <v>66225</v>
      </c>
      <c r="F75" s="125" t="n">
        <v>22075</v>
      </c>
      <c r="G75" s="126" t="n">
        <v>22075</v>
      </c>
      <c r="H75" s="125" t="n">
        <v>22075</v>
      </c>
      <c r="I75" s="127" t="n">
        <f aca="false">J75+K75+L75</f>
        <v>66225</v>
      </c>
      <c r="J75" s="125" t="n">
        <v>22075</v>
      </c>
      <c r="K75" s="126" t="n">
        <v>22075</v>
      </c>
      <c r="L75" s="125" t="n">
        <v>22075</v>
      </c>
      <c r="M75" s="302" t="n">
        <f aca="false">N75+O75+P75</f>
        <v>53475</v>
      </c>
      <c r="N75" s="125" t="n">
        <v>17825</v>
      </c>
      <c r="O75" s="126" t="n">
        <v>17825</v>
      </c>
      <c r="P75" s="125" t="n">
        <v>17825</v>
      </c>
      <c r="Q75" s="275" t="n">
        <f aca="false">R75+S75+T75</f>
        <v>53475</v>
      </c>
      <c r="R75" s="125" t="n">
        <v>17825</v>
      </c>
      <c r="S75" s="126" t="n">
        <v>17825</v>
      </c>
      <c r="T75" s="125" t="n">
        <v>17825</v>
      </c>
      <c r="U75" s="104" t="n">
        <v>265200</v>
      </c>
      <c r="V75" s="104" t="n">
        <v>253600</v>
      </c>
      <c r="X75" s="30"/>
    </row>
    <row r="76" s="9" customFormat="true" ht="12.75" hidden="false" customHeight="true" outlineLevel="0" collapsed="false">
      <c r="B76" s="272"/>
      <c r="C76" s="56"/>
      <c r="D76" s="273"/>
      <c r="E76" s="301"/>
      <c r="F76" s="125"/>
      <c r="G76" s="126"/>
      <c r="H76" s="125"/>
      <c r="I76" s="127"/>
      <c r="J76" s="125"/>
      <c r="K76" s="126"/>
      <c r="L76" s="125"/>
      <c r="M76" s="302"/>
      <c r="N76" s="125"/>
      <c r="O76" s="126"/>
      <c r="P76" s="125"/>
      <c r="Q76" s="275"/>
      <c r="R76" s="125"/>
      <c r="S76" s="126"/>
      <c r="T76" s="125"/>
      <c r="U76" s="104"/>
      <c r="V76" s="104"/>
      <c r="X76" s="30"/>
    </row>
    <row r="77" s="9" customFormat="true" ht="27" hidden="false" customHeight="true" outlineLevel="0" collapsed="false">
      <c r="B77" s="272"/>
      <c r="C77" s="56"/>
      <c r="D77" s="273"/>
      <c r="E77" s="301"/>
      <c r="F77" s="125"/>
      <c r="G77" s="126"/>
      <c r="H77" s="125"/>
      <c r="I77" s="127"/>
      <c r="J77" s="125"/>
      <c r="K77" s="126"/>
      <c r="L77" s="125"/>
      <c r="M77" s="302"/>
      <c r="N77" s="125"/>
      <c r="O77" s="126"/>
      <c r="P77" s="125"/>
      <c r="Q77" s="275"/>
      <c r="R77" s="125"/>
      <c r="S77" s="126"/>
      <c r="T77" s="125"/>
      <c r="U77" s="104"/>
      <c r="V77" s="104"/>
      <c r="X77" s="30"/>
    </row>
    <row r="78" s="9" customFormat="true" ht="20.25" hidden="false" customHeight="true" outlineLevel="0" collapsed="false">
      <c r="B78" s="303" t="s">
        <v>138</v>
      </c>
      <c r="C78" s="304" t="s">
        <v>139</v>
      </c>
      <c r="D78" s="263" t="n">
        <f aca="false">D81</f>
        <v>471260.64</v>
      </c>
      <c r="E78" s="263" t="n">
        <f aca="false">E81</f>
        <v>143421.74</v>
      </c>
      <c r="F78" s="263" t="n">
        <f aca="false">F81</f>
        <v>0</v>
      </c>
      <c r="G78" s="263" t="n">
        <f aca="false">G81</f>
        <v>140000</v>
      </c>
      <c r="H78" s="263" t="n">
        <f aca="false">H81</f>
        <v>3421.74</v>
      </c>
      <c r="I78" s="263" t="n">
        <f aca="false">I81</f>
        <v>8369.68</v>
      </c>
      <c r="J78" s="263" t="n">
        <f aca="false">J81</f>
        <v>0</v>
      </c>
      <c r="K78" s="263" t="n">
        <f aca="false">K81</f>
        <v>8369.68</v>
      </c>
      <c r="L78" s="263" t="n">
        <f aca="false">L81</f>
        <v>0</v>
      </c>
      <c r="M78" s="263" t="n">
        <f aca="false">M81</f>
        <v>319469.22</v>
      </c>
      <c r="N78" s="263" t="n">
        <f aca="false">N81</f>
        <v>319469.22</v>
      </c>
      <c r="O78" s="263" t="n">
        <f aca="false">O81</f>
        <v>0</v>
      </c>
      <c r="P78" s="263" t="n">
        <f aca="false">P81</f>
        <v>0</v>
      </c>
      <c r="Q78" s="263" t="n">
        <f aca="false">Q81</f>
        <v>0</v>
      </c>
      <c r="R78" s="263" t="n">
        <f aca="false">R81</f>
        <v>0</v>
      </c>
      <c r="S78" s="263" t="n">
        <f aca="false">S81</f>
        <v>0</v>
      </c>
      <c r="T78" s="266" t="n">
        <f aca="false">T81</f>
        <v>0</v>
      </c>
      <c r="U78" s="266" t="n">
        <f aca="false">U81</f>
        <v>0</v>
      </c>
      <c r="V78" s="263" t="n">
        <f aca="false">V81</f>
        <v>0</v>
      </c>
      <c r="X78" s="30"/>
    </row>
    <row r="79" s="9" customFormat="true" ht="51.75" hidden="true" customHeight="true" outlineLevel="0" collapsed="false">
      <c r="B79" s="268" t="s">
        <v>140</v>
      </c>
      <c r="C79" s="111" t="s">
        <v>141</v>
      </c>
      <c r="D79" s="198" t="e">
        <f aca="false">D80</f>
        <v>#REF!</v>
      </c>
      <c r="E79" s="269" t="e">
        <f aca="false">E80</f>
        <v>#REF!</v>
      </c>
      <c r="F79" s="198" t="e">
        <f aca="false">F80</f>
        <v>#REF!</v>
      </c>
      <c r="G79" s="269" t="e">
        <f aca="false">G80</f>
        <v>#REF!</v>
      </c>
      <c r="H79" s="198" t="e">
        <f aca="false">H80</f>
        <v>#REF!</v>
      </c>
      <c r="I79" s="198" t="e">
        <f aca="false">I80</f>
        <v>#REF!</v>
      </c>
      <c r="J79" s="198" t="e">
        <f aca="false">J80</f>
        <v>#REF!</v>
      </c>
      <c r="K79" s="269" t="e">
        <f aca="false">K80</f>
        <v>#REF!</v>
      </c>
      <c r="L79" s="198" t="e">
        <f aca="false">L80</f>
        <v>#REF!</v>
      </c>
      <c r="M79" s="305" t="e">
        <f aca="false">M80</f>
        <v>#REF!</v>
      </c>
      <c r="N79" s="198" t="e">
        <f aca="false">N80</f>
        <v>#REF!</v>
      </c>
      <c r="O79" s="269" t="e">
        <f aca="false">O80</f>
        <v>#REF!</v>
      </c>
      <c r="P79" s="198" t="e">
        <f aca="false">P80</f>
        <v>#REF!</v>
      </c>
      <c r="Q79" s="198" t="e">
        <f aca="false">Q80</f>
        <v>#REF!</v>
      </c>
      <c r="R79" s="198" t="e">
        <f aca="false">R80</f>
        <v>#REF!</v>
      </c>
      <c r="S79" s="269" t="e">
        <f aca="false">S80</f>
        <v>#REF!</v>
      </c>
      <c r="T79" s="271" t="e">
        <f aca="false">T80</f>
        <v>#REF!</v>
      </c>
      <c r="U79" s="306"/>
      <c r="V79" s="307"/>
      <c r="X79" s="30"/>
    </row>
    <row r="80" s="9" customFormat="true" ht="64.5" hidden="true" customHeight="true" outlineLevel="0" collapsed="false">
      <c r="B80" s="272" t="s">
        <v>142</v>
      </c>
      <c r="C80" s="56" t="s">
        <v>143</v>
      </c>
      <c r="D80" s="273" t="e">
        <f aca="false">E80+I80+M80+Q80</f>
        <v>#REF!</v>
      </c>
      <c r="E80" s="131" t="e">
        <f aca="false">F80+J80+N80+R80</f>
        <v>#REF!</v>
      </c>
      <c r="F80" s="130" t="e">
        <f aca="false">G80+K80+O80+S80</f>
        <v>#REF!</v>
      </c>
      <c r="G80" s="129" t="e">
        <f aca="false">H80+L80+P80+T80</f>
        <v>#REF!</v>
      </c>
      <c r="H80" s="130" t="e">
        <f aca="false">I80+M80+Q80+#REF!</f>
        <v>#REF!</v>
      </c>
      <c r="I80" s="275" t="e">
        <f aca="false">J80+N80+R80+#REF!</f>
        <v>#REF!</v>
      </c>
      <c r="J80" s="130" t="e">
        <f aca="false">K80+O80+S80+#REF!</f>
        <v>#REF!</v>
      </c>
      <c r="K80" s="129" t="e">
        <f aca="false">L80+P80+T80+#REF!</f>
        <v>#REF!</v>
      </c>
      <c r="L80" s="130" t="e">
        <f aca="false">M80+Q80+#REF!+U80</f>
        <v>#REF!</v>
      </c>
      <c r="M80" s="128" t="e">
        <f aca="false">N80+R80+#REF!+V80</f>
        <v>#REF!</v>
      </c>
      <c r="N80" s="130" t="e">
        <f aca="false">O80+S80+#REF!+W80</f>
        <v>#REF!</v>
      </c>
      <c r="O80" s="129" t="e">
        <f aca="false">P80+T80+#REF!+X80</f>
        <v>#REF!</v>
      </c>
      <c r="P80" s="130" t="e">
        <f aca="false">Q80+#REF!+U80+Y80</f>
        <v>#REF!</v>
      </c>
      <c r="Q80" s="275" t="e">
        <f aca="false">R80+#REF!+V80+Z80</f>
        <v>#REF!</v>
      </c>
      <c r="R80" s="130" t="e">
        <f aca="false">S80+#REF!+W80+AA80</f>
        <v>#REF!</v>
      </c>
      <c r="S80" s="129" t="e">
        <f aca="false">T80+#REF!+X80+AB80</f>
        <v>#REF!</v>
      </c>
      <c r="T80" s="132" t="e">
        <f aca="false">#REF!+U80+Y80+AC80</f>
        <v>#REF!</v>
      </c>
      <c r="U80" s="267"/>
      <c r="V80" s="158"/>
      <c r="X80" s="30"/>
    </row>
    <row r="81" s="9" customFormat="true" ht="30" hidden="false" customHeight="false" outlineLevel="0" collapsed="false">
      <c r="B81" s="308" t="s">
        <v>144</v>
      </c>
      <c r="C81" s="188" t="s">
        <v>145</v>
      </c>
      <c r="D81" s="233" t="n">
        <f aca="false">D82</f>
        <v>471260.64</v>
      </c>
      <c r="E81" s="234" t="n">
        <f aca="false">E82</f>
        <v>143421.74</v>
      </c>
      <c r="F81" s="235" t="n">
        <f aca="false">F82</f>
        <v>0</v>
      </c>
      <c r="G81" s="236" t="n">
        <f aca="false">G82</f>
        <v>140000</v>
      </c>
      <c r="H81" s="235" t="n">
        <f aca="false">H82</f>
        <v>3421.74</v>
      </c>
      <c r="I81" s="237" t="n">
        <f aca="false">I82</f>
        <v>8369.68</v>
      </c>
      <c r="J81" s="235" t="n">
        <f aca="false">J82</f>
        <v>0</v>
      </c>
      <c r="K81" s="236" t="n">
        <f aca="false">K82</f>
        <v>8369.68</v>
      </c>
      <c r="L81" s="235" t="n">
        <f aca="false">L82</f>
        <v>0</v>
      </c>
      <c r="M81" s="238" t="n">
        <f aca="false">M82</f>
        <v>319469.22</v>
      </c>
      <c r="N81" s="235" t="n">
        <f aca="false">N82</f>
        <v>319469.22</v>
      </c>
      <c r="O81" s="236" t="n">
        <f aca="false">O82</f>
        <v>0</v>
      </c>
      <c r="P81" s="235" t="n">
        <f aca="false">P82</f>
        <v>0</v>
      </c>
      <c r="Q81" s="237" t="n">
        <f aca="false">Q82</f>
        <v>0</v>
      </c>
      <c r="R81" s="235" t="n">
        <f aca="false">R82</f>
        <v>0</v>
      </c>
      <c r="S81" s="236" t="n">
        <f aca="false">S82</f>
        <v>0</v>
      </c>
      <c r="T81" s="239" t="n">
        <f aca="false">T82</f>
        <v>0</v>
      </c>
      <c r="U81" s="240" t="n">
        <f aca="false">U82</f>
        <v>0</v>
      </c>
      <c r="V81" s="233" t="n">
        <f aca="false">V82</f>
        <v>0</v>
      </c>
      <c r="X81" s="30"/>
    </row>
    <row r="82" s="9" customFormat="true" ht="39" hidden="false" customHeight="false" outlineLevel="0" collapsed="false">
      <c r="B82" s="272" t="s">
        <v>146</v>
      </c>
      <c r="C82" s="56" t="s">
        <v>147</v>
      </c>
      <c r="D82" s="273" t="n">
        <f aca="false">E82+I82+M82+Q82</f>
        <v>471260.64</v>
      </c>
      <c r="E82" s="131" t="n">
        <f aca="false">F82+G82+H82</f>
        <v>143421.74</v>
      </c>
      <c r="F82" s="130" t="n">
        <v>0</v>
      </c>
      <c r="G82" s="126" t="n">
        <v>140000</v>
      </c>
      <c r="H82" s="125" t="n">
        <v>3421.74</v>
      </c>
      <c r="I82" s="275" t="n">
        <f aca="false">J82+K82+L82</f>
        <v>8369.68</v>
      </c>
      <c r="J82" s="130" t="n">
        <v>0</v>
      </c>
      <c r="K82" s="126" t="n">
        <v>8369.68</v>
      </c>
      <c r="L82" s="130" t="n">
        <v>0</v>
      </c>
      <c r="M82" s="128" t="n">
        <f aca="false">N82+O82+P82</f>
        <v>319469.22</v>
      </c>
      <c r="N82" s="125" t="n">
        <v>319469.22</v>
      </c>
      <c r="O82" s="129" t="n">
        <v>0</v>
      </c>
      <c r="P82" s="130" t="n">
        <v>0</v>
      </c>
      <c r="Q82" s="275" t="n">
        <f aca="false">R82+S82+T82</f>
        <v>0</v>
      </c>
      <c r="R82" s="130" t="n">
        <v>0</v>
      </c>
      <c r="S82" s="129" t="n">
        <v>0</v>
      </c>
      <c r="T82" s="132" t="n">
        <v>0</v>
      </c>
      <c r="U82" s="104" t="n">
        <v>0</v>
      </c>
      <c r="V82" s="104" t="n">
        <v>0</v>
      </c>
      <c r="X82" s="30"/>
    </row>
    <row r="83" s="9" customFormat="true" ht="30.75" hidden="false" customHeight="false" outlineLevel="0" collapsed="false">
      <c r="B83" s="290" t="s">
        <v>148</v>
      </c>
      <c r="C83" s="291" t="s">
        <v>149</v>
      </c>
      <c r="D83" s="309" t="n">
        <f aca="false">D84</f>
        <v>1425929</v>
      </c>
      <c r="E83" s="309" t="n">
        <f aca="false">E84</f>
        <v>363300</v>
      </c>
      <c r="F83" s="309" t="n">
        <f aca="false">F84</f>
        <v>121100</v>
      </c>
      <c r="G83" s="310" t="n">
        <f aca="false">G84</f>
        <v>121100</v>
      </c>
      <c r="H83" s="309" t="n">
        <f aca="false">H84</f>
        <v>121100</v>
      </c>
      <c r="I83" s="309" t="n">
        <f aca="false">I84</f>
        <v>336009</v>
      </c>
      <c r="J83" s="309" t="n">
        <f aca="false">J84</f>
        <v>121100</v>
      </c>
      <c r="K83" s="310" t="n">
        <f aca="false">K84</f>
        <v>121100</v>
      </c>
      <c r="L83" s="311" t="n">
        <f aca="false">L84</f>
        <v>93809</v>
      </c>
      <c r="M83" s="309" t="n">
        <f aca="false">M84</f>
        <v>363300</v>
      </c>
      <c r="N83" s="309" t="n">
        <f aca="false">N84</f>
        <v>121100</v>
      </c>
      <c r="O83" s="310" t="n">
        <f aca="false">O84</f>
        <v>121100</v>
      </c>
      <c r="P83" s="309" t="n">
        <f aca="false">P84</f>
        <v>121100</v>
      </c>
      <c r="Q83" s="309" t="n">
        <f aca="false">Q84</f>
        <v>363320</v>
      </c>
      <c r="R83" s="309" t="n">
        <f aca="false">R84</f>
        <v>121100</v>
      </c>
      <c r="S83" s="310" t="n">
        <f aca="false">S84</f>
        <v>121100</v>
      </c>
      <c r="T83" s="311" t="n">
        <f aca="false">T84</f>
        <v>121120</v>
      </c>
      <c r="U83" s="311" t="n">
        <f aca="false">U84</f>
        <v>1453220</v>
      </c>
      <c r="V83" s="309" t="n">
        <f aca="false">V84</f>
        <v>1453220</v>
      </c>
      <c r="X83" s="30"/>
    </row>
    <row r="84" s="9" customFormat="true" ht="25.5" hidden="false" customHeight="false" outlineLevel="0" collapsed="false">
      <c r="B84" s="281" t="s">
        <v>150</v>
      </c>
      <c r="C84" s="116" t="s">
        <v>151</v>
      </c>
      <c r="D84" s="39" t="n">
        <f aca="false">D85</f>
        <v>1425929</v>
      </c>
      <c r="E84" s="41" t="n">
        <f aca="false">E85</f>
        <v>363300</v>
      </c>
      <c r="F84" s="84" t="n">
        <f aca="false">F85</f>
        <v>121100</v>
      </c>
      <c r="G84" s="83" t="n">
        <f aca="false">G85</f>
        <v>121100</v>
      </c>
      <c r="H84" s="84" t="n">
        <f aca="false">H85</f>
        <v>121100</v>
      </c>
      <c r="I84" s="41" t="n">
        <f aca="false">I85</f>
        <v>336009</v>
      </c>
      <c r="J84" s="84" t="n">
        <f aca="false">J85</f>
        <v>121100</v>
      </c>
      <c r="K84" s="312" t="n">
        <f aca="false">K85</f>
        <v>121100</v>
      </c>
      <c r="L84" s="113" t="n">
        <f aca="false">L85</f>
        <v>93809</v>
      </c>
      <c r="M84" s="41" t="n">
        <f aca="false">M85</f>
        <v>363300</v>
      </c>
      <c r="N84" s="84" t="n">
        <f aca="false">N85</f>
        <v>121100</v>
      </c>
      <c r="O84" s="312" t="n">
        <f aca="false">O85</f>
        <v>121100</v>
      </c>
      <c r="P84" s="84" t="n">
        <f aca="false">P85</f>
        <v>121100</v>
      </c>
      <c r="Q84" s="41" t="n">
        <f aca="false">Q85</f>
        <v>363320</v>
      </c>
      <c r="R84" s="84" t="n">
        <f aca="false">R85</f>
        <v>121100</v>
      </c>
      <c r="S84" s="83" t="n">
        <f aca="false">S85</f>
        <v>121100</v>
      </c>
      <c r="T84" s="113" t="n">
        <f aca="false">T85</f>
        <v>121120</v>
      </c>
      <c r="U84" s="114" t="n">
        <f aca="false">U85</f>
        <v>1453220</v>
      </c>
      <c r="V84" s="39" t="n">
        <f aca="false">V85</f>
        <v>1453220</v>
      </c>
      <c r="X84" s="30"/>
    </row>
    <row r="85" s="9" customFormat="true" ht="12.75" hidden="false" customHeight="true" outlineLevel="0" collapsed="false">
      <c r="B85" s="272" t="s">
        <v>152</v>
      </c>
      <c r="C85" s="56" t="s">
        <v>153</v>
      </c>
      <c r="D85" s="273" t="n">
        <f aca="false">E85+I85+M85+Q85</f>
        <v>1425929</v>
      </c>
      <c r="E85" s="127" t="n">
        <f aca="false">F85+G85+H85</f>
        <v>363300</v>
      </c>
      <c r="F85" s="125" t="n">
        <v>121100</v>
      </c>
      <c r="G85" s="125" t="n">
        <v>121100</v>
      </c>
      <c r="H85" s="125" t="n">
        <v>121100</v>
      </c>
      <c r="I85" s="127" t="n">
        <f aca="false">J85+K85+L85</f>
        <v>336009</v>
      </c>
      <c r="J85" s="125" t="n">
        <v>121100</v>
      </c>
      <c r="K85" s="125" t="n">
        <v>121100</v>
      </c>
      <c r="L85" s="125" t="n">
        <v>93809</v>
      </c>
      <c r="M85" s="275" t="n">
        <f aca="false">N85+O85+P85</f>
        <v>363300</v>
      </c>
      <c r="N85" s="125" t="n">
        <v>121100</v>
      </c>
      <c r="O85" s="130" t="n">
        <v>121100</v>
      </c>
      <c r="P85" s="130" t="n">
        <v>121100</v>
      </c>
      <c r="Q85" s="275" t="n">
        <f aca="false">R85+S85+T85</f>
        <v>363320</v>
      </c>
      <c r="R85" s="130" t="n">
        <v>121100</v>
      </c>
      <c r="S85" s="130" t="n">
        <v>121100</v>
      </c>
      <c r="T85" s="130" t="n">
        <v>121120</v>
      </c>
      <c r="U85" s="57" t="n">
        <v>1453220</v>
      </c>
      <c r="V85" s="57" t="n">
        <v>1453220</v>
      </c>
      <c r="X85" s="30"/>
    </row>
    <row r="86" s="9" customFormat="true" ht="24.75" hidden="false" customHeight="true" outlineLevel="0" collapsed="false">
      <c r="B86" s="272"/>
      <c r="C86" s="56"/>
      <c r="D86" s="273"/>
      <c r="E86" s="127"/>
      <c r="F86" s="125"/>
      <c r="G86" s="125"/>
      <c r="H86" s="125"/>
      <c r="I86" s="127"/>
      <c r="J86" s="125"/>
      <c r="K86" s="125"/>
      <c r="L86" s="125"/>
      <c r="M86" s="275"/>
      <c r="N86" s="125"/>
      <c r="O86" s="130"/>
      <c r="P86" s="130"/>
      <c r="Q86" s="275"/>
      <c r="R86" s="130"/>
      <c r="S86" s="130"/>
      <c r="T86" s="130"/>
      <c r="U86" s="57"/>
      <c r="V86" s="57"/>
      <c r="X86" s="30"/>
    </row>
    <row r="87" s="9" customFormat="true" ht="26.25" hidden="true" customHeight="false" outlineLevel="0" collapsed="false">
      <c r="B87" s="313" t="s">
        <v>154</v>
      </c>
      <c r="C87" s="314" t="s">
        <v>133</v>
      </c>
      <c r="D87" s="315" t="n">
        <f aca="false">D88</f>
        <v>0</v>
      </c>
      <c r="E87" s="316" t="n">
        <f aca="false">E88</f>
        <v>0</v>
      </c>
      <c r="F87" s="317"/>
      <c r="G87" s="316"/>
      <c r="H87" s="317"/>
      <c r="I87" s="317" t="n">
        <f aca="false">I88</f>
        <v>0</v>
      </c>
      <c r="J87" s="317"/>
      <c r="K87" s="316"/>
      <c r="L87" s="317"/>
      <c r="M87" s="318" t="n">
        <f aca="false">M88</f>
        <v>0</v>
      </c>
      <c r="N87" s="317"/>
      <c r="O87" s="316"/>
      <c r="P87" s="317"/>
      <c r="Q87" s="319" t="n">
        <f aca="false">Q88</f>
        <v>0</v>
      </c>
      <c r="R87" s="154"/>
      <c r="S87" s="155"/>
      <c r="T87" s="156"/>
      <c r="U87" s="267"/>
      <c r="V87" s="158"/>
      <c r="X87" s="30"/>
    </row>
    <row r="88" s="9" customFormat="true" ht="51.75" hidden="true" customHeight="false" outlineLevel="0" collapsed="false">
      <c r="B88" s="320" t="s">
        <v>155</v>
      </c>
      <c r="C88" s="321" t="s">
        <v>156</v>
      </c>
      <c r="D88" s="322" t="n">
        <f aca="false">D89</f>
        <v>0</v>
      </c>
      <c r="E88" s="323" t="n">
        <f aca="false">E89</f>
        <v>0</v>
      </c>
      <c r="F88" s="322"/>
      <c r="G88" s="323"/>
      <c r="H88" s="322"/>
      <c r="I88" s="322" t="n">
        <f aca="false">I89</f>
        <v>0</v>
      </c>
      <c r="J88" s="322"/>
      <c r="K88" s="323"/>
      <c r="L88" s="322"/>
      <c r="M88" s="324" t="n">
        <f aca="false">M89</f>
        <v>0</v>
      </c>
      <c r="N88" s="322"/>
      <c r="O88" s="323"/>
      <c r="P88" s="322"/>
      <c r="Q88" s="325" t="n">
        <f aca="false">Q89</f>
        <v>0</v>
      </c>
      <c r="R88" s="154"/>
      <c r="S88" s="155"/>
      <c r="T88" s="156"/>
      <c r="U88" s="267"/>
      <c r="V88" s="158"/>
      <c r="X88" s="30"/>
    </row>
    <row r="89" s="9" customFormat="true" ht="51.75" hidden="true" customHeight="false" outlineLevel="0" collapsed="false">
      <c r="B89" s="326" t="s">
        <v>157</v>
      </c>
      <c r="C89" s="327" t="s">
        <v>158</v>
      </c>
      <c r="D89" s="328"/>
      <c r="E89" s="329"/>
      <c r="F89" s="330"/>
      <c r="G89" s="329"/>
      <c r="H89" s="330"/>
      <c r="I89" s="330"/>
      <c r="J89" s="330"/>
      <c r="K89" s="329"/>
      <c r="L89" s="330"/>
      <c r="M89" s="331"/>
      <c r="N89" s="330"/>
      <c r="O89" s="329"/>
      <c r="P89" s="330"/>
      <c r="Q89" s="332"/>
      <c r="R89" s="154"/>
      <c r="S89" s="155"/>
      <c r="T89" s="156"/>
      <c r="U89" s="289"/>
      <c r="V89" s="119"/>
      <c r="X89" s="30"/>
    </row>
    <row r="90" s="9" customFormat="true" ht="15.75" hidden="false" customHeight="false" outlineLevel="0" collapsed="false">
      <c r="B90" s="24"/>
      <c r="C90" s="333" t="s">
        <v>159</v>
      </c>
      <c r="D90" s="26" t="n">
        <f aca="false">D64+D10</f>
        <v>7304166.32</v>
      </c>
      <c r="E90" s="334" t="n">
        <f aca="false">E64+E10</f>
        <v>1564460.31</v>
      </c>
      <c r="F90" s="26" t="n">
        <f aca="false">F64+F10</f>
        <v>455765.28</v>
      </c>
      <c r="G90" s="335" t="n">
        <f aca="false">G64+G10</f>
        <v>591111.43</v>
      </c>
      <c r="H90" s="26" t="n">
        <f aca="false">H64+H10</f>
        <v>517583.6</v>
      </c>
      <c r="I90" s="27" t="n">
        <f aca="false">I64+I10</f>
        <v>1390317.14</v>
      </c>
      <c r="J90" s="26" t="n">
        <f aca="false">J64+J10</f>
        <v>481615.62</v>
      </c>
      <c r="K90" s="335" t="n">
        <f aca="false">K64+K10</f>
        <v>443608.5</v>
      </c>
      <c r="L90" s="26" t="n">
        <f aca="false">L64+L10</f>
        <v>465093.02</v>
      </c>
      <c r="M90" s="336" t="n">
        <f aca="false">M64+M10</f>
        <v>2351121.96</v>
      </c>
      <c r="N90" s="26" t="n">
        <f aca="false">N64+N10</f>
        <v>958404.03</v>
      </c>
      <c r="O90" s="335" t="n">
        <f aca="false">O64+O10</f>
        <v>707946.28</v>
      </c>
      <c r="P90" s="26" t="n">
        <f aca="false">P64+P10</f>
        <v>684771.65</v>
      </c>
      <c r="Q90" s="27" t="n">
        <f aca="false">Q64+Q10</f>
        <v>1998266.91</v>
      </c>
      <c r="R90" s="26" t="n">
        <f aca="false">R64+R10</f>
        <v>654499.35</v>
      </c>
      <c r="S90" s="26" t="n">
        <f aca="false">S64+S10</f>
        <v>643895</v>
      </c>
      <c r="T90" s="29" t="n">
        <f aca="false">T64+T10</f>
        <v>699872.56</v>
      </c>
      <c r="U90" s="29" t="n">
        <f aca="false">U64+U10</f>
        <v>7236947.83</v>
      </c>
      <c r="V90" s="26" t="n">
        <f aca="false">V64+V10</f>
        <v>7654935.4</v>
      </c>
      <c r="X90" s="30"/>
    </row>
    <row r="91" customFormat="false" ht="14.25" hidden="false" customHeight="true" outlineLevel="0" collapsed="false">
      <c r="B91" s="337"/>
      <c r="C91" s="338"/>
      <c r="D91" s="339"/>
      <c r="E91" s="339"/>
      <c r="F91" s="339"/>
      <c r="G91" s="339"/>
      <c r="H91" s="339"/>
      <c r="I91" s="339"/>
      <c r="J91" s="339"/>
      <c r="K91" s="339"/>
      <c r="L91" s="339"/>
      <c r="M91" s="339"/>
      <c r="N91" s="339"/>
      <c r="O91" s="340"/>
      <c r="P91" s="339"/>
      <c r="Q91" s="339"/>
      <c r="R91" s="339"/>
      <c r="S91" s="340"/>
      <c r="T91" s="339"/>
      <c r="V91" s="30"/>
      <c r="X91" s="30"/>
    </row>
    <row r="92" customFormat="false" ht="15" hidden="false" customHeight="false" outlineLevel="0" collapsed="false">
      <c r="B92" s="337"/>
      <c r="C92" s="338"/>
      <c r="D92" s="339"/>
      <c r="E92" s="339"/>
      <c r="F92" s="338"/>
      <c r="G92" s="338"/>
      <c r="H92" s="338"/>
      <c r="I92" s="341"/>
      <c r="J92" s="341"/>
      <c r="K92" s="341"/>
      <c r="L92" s="341"/>
      <c r="M92" s="341"/>
      <c r="N92" s="341"/>
      <c r="O92" s="342"/>
      <c r="P92" s="341"/>
      <c r="Q92" s="341"/>
      <c r="R92" s="343"/>
      <c r="S92" s="344"/>
      <c r="T92" s="343"/>
      <c r="U92" s="105"/>
      <c r="V92" s="30"/>
      <c r="X92" s="30"/>
    </row>
    <row r="93" customFormat="false" ht="15" hidden="false" customHeight="false" outlineLevel="0" collapsed="false">
      <c r="B93" s="337"/>
      <c r="C93" s="345"/>
      <c r="D93" s="338"/>
      <c r="E93" s="338"/>
      <c r="F93" s="338"/>
      <c r="G93" s="338"/>
      <c r="H93" s="338"/>
      <c r="I93" s="341"/>
      <c r="J93" s="341"/>
      <c r="K93" s="341"/>
      <c r="L93" s="341"/>
      <c r="M93" s="341"/>
      <c r="N93" s="341"/>
      <c r="O93" s="341"/>
      <c r="P93" s="341"/>
      <c r="Q93" s="341"/>
      <c r="R93" s="343"/>
      <c r="S93" s="344"/>
      <c r="T93" s="343"/>
      <c r="V93" s="30"/>
      <c r="X93" s="30"/>
    </row>
    <row r="94" customFormat="false" ht="15.75" hidden="false" customHeight="false" outlineLevel="0" collapsed="false">
      <c r="B94" s="337"/>
      <c r="C94" s="346" t="s">
        <v>160</v>
      </c>
      <c r="D94" s="346"/>
      <c r="E94" s="346"/>
      <c r="F94" s="338"/>
      <c r="G94" s="338"/>
      <c r="H94" s="338"/>
      <c r="I94" s="341"/>
      <c r="J94" s="341"/>
      <c r="K94" s="341"/>
      <c r="L94" s="341"/>
      <c r="M94" s="341"/>
      <c r="N94" s="341"/>
      <c r="O94" s="341"/>
      <c r="P94" s="341"/>
      <c r="Q94" s="341"/>
      <c r="R94" s="343"/>
      <c r="S94" s="344"/>
      <c r="T94" s="343"/>
      <c r="U94" s="105"/>
      <c r="V94" s="105"/>
      <c r="X94" s="30"/>
    </row>
    <row r="95" customFormat="false" ht="12.75" hidden="false" customHeight="false" outlineLevel="0" collapsed="false">
      <c r="B95" s="347"/>
      <c r="C95" s="347"/>
      <c r="D95" s="347"/>
      <c r="E95" s="347"/>
      <c r="F95" s="347"/>
      <c r="G95" s="347"/>
      <c r="H95" s="347"/>
      <c r="I95" s="347"/>
      <c r="J95" s="347"/>
      <c r="K95" s="347"/>
      <c r="L95" s="347"/>
      <c r="M95" s="347"/>
      <c r="N95" s="347"/>
      <c r="O95" s="348"/>
      <c r="P95" s="347"/>
      <c r="Q95" s="347"/>
      <c r="R95" s="347"/>
      <c r="S95" s="347"/>
      <c r="T95" s="347"/>
      <c r="V95" s="30"/>
      <c r="X95" s="30"/>
    </row>
    <row r="96" customFormat="false" ht="12.75" hidden="false" customHeight="false" outlineLevel="0" collapsed="false">
      <c r="B96" s="347"/>
      <c r="C96" s="347"/>
      <c r="D96" s="347"/>
      <c r="E96" s="347"/>
      <c r="F96" s="347"/>
      <c r="G96" s="347"/>
      <c r="H96" s="347"/>
      <c r="I96" s="347"/>
      <c r="J96" s="347"/>
      <c r="K96" s="347"/>
      <c r="L96" s="347"/>
      <c r="M96" s="347"/>
      <c r="N96" s="347"/>
      <c r="O96" s="348"/>
      <c r="P96" s="347"/>
      <c r="Q96" s="347"/>
      <c r="R96" s="347"/>
      <c r="S96" s="347"/>
      <c r="T96" s="347"/>
      <c r="V96" s="30"/>
      <c r="X96" s="30"/>
    </row>
    <row r="97" customFormat="false" ht="12.75" hidden="false" customHeight="false" outlineLevel="0" collapsed="false">
      <c r="B97" s="347"/>
      <c r="C97" s="347"/>
      <c r="D97" s="347"/>
      <c r="E97" s="347"/>
      <c r="F97" s="347"/>
      <c r="G97" s="347"/>
      <c r="H97" s="347"/>
      <c r="I97" s="347"/>
      <c r="J97" s="347"/>
      <c r="K97" s="347"/>
      <c r="L97" s="347"/>
      <c r="M97" s="347"/>
      <c r="N97" s="347"/>
      <c r="O97" s="348"/>
      <c r="P97" s="347"/>
      <c r="Q97" s="347"/>
      <c r="R97" s="347"/>
      <c r="S97" s="347"/>
      <c r="T97" s="347"/>
      <c r="V97" s="30"/>
      <c r="X97" s="30"/>
    </row>
    <row r="98" customFormat="false" ht="12.75" hidden="false" customHeight="false" outlineLevel="0" collapsed="false">
      <c r="B98" s="347"/>
      <c r="C98" s="347"/>
      <c r="D98" s="347"/>
      <c r="E98" s="347"/>
      <c r="F98" s="347"/>
      <c r="G98" s="347"/>
      <c r="H98" s="347"/>
      <c r="I98" s="347"/>
      <c r="J98" s="347"/>
      <c r="K98" s="347"/>
      <c r="L98" s="347"/>
      <c r="M98" s="347"/>
      <c r="N98" s="347"/>
      <c r="O98" s="348"/>
      <c r="P98" s="347"/>
      <c r="Q98" s="347"/>
      <c r="R98" s="347"/>
      <c r="S98" s="347"/>
      <c r="T98" s="347"/>
      <c r="V98" s="30"/>
      <c r="X98" s="30"/>
    </row>
    <row r="99" customFormat="false" ht="12.75" hidden="false" customHeight="false" outlineLevel="0" collapsed="false">
      <c r="B99" s="347"/>
      <c r="C99" s="347"/>
      <c r="D99" s="347"/>
      <c r="E99" s="347"/>
      <c r="F99" s="347"/>
      <c r="G99" s="347"/>
      <c r="H99" s="347"/>
      <c r="I99" s="347"/>
      <c r="J99" s="347"/>
      <c r="K99" s="347"/>
      <c r="L99" s="347"/>
      <c r="M99" s="347"/>
      <c r="N99" s="347"/>
      <c r="O99" s="348"/>
      <c r="P99" s="347"/>
      <c r="Q99" s="347"/>
      <c r="R99" s="347"/>
      <c r="S99" s="347"/>
      <c r="T99" s="347"/>
      <c r="V99" s="30"/>
      <c r="X99" s="30"/>
    </row>
    <row r="100" customFormat="false" ht="12.75" hidden="false" customHeight="false" outlineLevel="0" collapsed="false">
      <c r="B100" s="347"/>
      <c r="C100" s="347"/>
      <c r="D100" s="347"/>
      <c r="E100" s="347"/>
      <c r="F100" s="347"/>
      <c r="G100" s="347"/>
      <c r="H100" s="347"/>
      <c r="I100" s="347"/>
      <c r="J100" s="347"/>
      <c r="K100" s="347"/>
      <c r="L100" s="347"/>
      <c r="M100" s="347"/>
      <c r="N100" s="347"/>
      <c r="O100" s="348"/>
      <c r="P100" s="347"/>
      <c r="Q100" s="347"/>
      <c r="R100" s="347"/>
      <c r="S100" s="347"/>
      <c r="T100" s="347"/>
      <c r="V100" s="30"/>
      <c r="X100" s="30"/>
    </row>
    <row r="101" customFormat="false" ht="12.75" hidden="false" customHeight="false" outlineLevel="0" collapsed="false">
      <c r="B101" s="347"/>
      <c r="C101" s="347"/>
      <c r="D101" s="347"/>
      <c r="E101" s="347"/>
      <c r="F101" s="347"/>
      <c r="G101" s="347"/>
      <c r="H101" s="347"/>
      <c r="I101" s="347"/>
      <c r="J101" s="347"/>
      <c r="K101" s="347"/>
      <c r="L101" s="347"/>
      <c r="M101" s="349"/>
      <c r="N101" s="349"/>
      <c r="O101" s="350"/>
      <c r="P101" s="349"/>
      <c r="Q101" s="347"/>
      <c r="R101" s="347"/>
      <c r="S101" s="347"/>
      <c r="T101" s="347"/>
      <c r="V101" s="30"/>
      <c r="X101" s="30"/>
    </row>
    <row r="102" customFormat="false" ht="12.75" hidden="false" customHeight="false" outlineLevel="0" collapsed="false">
      <c r="B102" s="347"/>
      <c r="C102" s="347"/>
      <c r="D102" s="347"/>
      <c r="E102" s="347"/>
      <c r="F102" s="347"/>
      <c r="G102" s="347"/>
      <c r="H102" s="347"/>
      <c r="I102" s="347"/>
      <c r="J102" s="347"/>
      <c r="K102" s="347"/>
      <c r="L102" s="347"/>
      <c r="M102" s="347"/>
      <c r="N102" s="347"/>
      <c r="O102" s="348"/>
      <c r="P102" s="347"/>
      <c r="Q102" s="347"/>
      <c r="R102" s="347"/>
      <c r="S102" s="347"/>
      <c r="T102" s="347"/>
      <c r="V102" s="30"/>
      <c r="X102" s="30"/>
    </row>
    <row r="103" customFormat="false" ht="12.75" hidden="false" customHeight="false" outlineLevel="0" collapsed="false">
      <c r="B103" s="347"/>
      <c r="C103" s="347"/>
      <c r="D103" s="347"/>
      <c r="E103" s="347"/>
      <c r="F103" s="347"/>
      <c r="G103" s="347"/>
      <c r="H103" s="347"/>
      <c r="I103" s="347"/>
      <c r="J103" s="347"/>
      <c r="K103" s="347"/>
      <c r="L103" s="347"/>
      <c r="M103" s="347"/>
      <c r="N103" s="347"/>
      <c r="O103" s="348"/>
      <c r="P103" s="347"/>
      <c r="Q103" s="347"/>
      <c r="R103" s="347"/>
      <c r="S103" s="347"/>
      <c r="T103" s="347"/>
      <c r="V103" s="30"/>
      <c r="X103" s="30"/>
    </row>
    <row r="104" customFormat="false" ht="12.75" hidden="false" customHeight="false" outlineLevel="0" collapsed="false">
      <c r="B104" s="347"/>
      <c r="C104" s="347"/>
      <c r="D104" s="347"/>
      <c r="E104" s="347"/>
      <c r="F104" s="347"/>
      <c r="G104" s="347"/>
      <c r="H104" s="347"/>
      <c r="I104" s="347"/>
      <c r="J104" s="347"/>
      <c r="K104" s="347"/>
      <c r="L104" s="347"/>
      <c r="M104" s="347"/>
      <c r="N104" s="347"/>
      <c r="O104" s="348"/>
      <c r="P104" s="347"/>
      <c r="Q104" s="347"/>
      <c r="R104" s="347"/>
      <c r="S104" s="347"/>
      <c r="T104" s="347"/>
      <c r="V104" s="30"/>
      <c r="X104" s="30"/>
    </row>
    <row r="105" customFormat="false" ht="12.75" hidden="false" customHeight="false" outlineLevel="0" collapsed="false">
      <c r="B105" s="347"/>
      <c r="C105" s="347"/>
      <c r="D105" s="347"/>
      <c r="E105" s="347"/>
      <c r="F105" s="347"/>
      <c r="G105" s="347"/>
      <c r="H105" s="347"/>
      <c r="I105" s="347"/>
      <c r="J105" s="347"/>
      <c r="K105" s="347"/>
      <c r="L105" s="347"/>
      <c r="M105" s="347"/>
      <c r="N105" s="347"/>
      <c r="O105" s="348"/>
      <c r="P105" s="347"/>
      <c r="Q105" s="347"/>
      <c r="R105" s="347"/>
      <c r="S105" s="347"/>
      <c r="T105" s="347"/>
      <c r="V105" s="30"/>
      <c r="X105" s="30"/>
    </row>
    <row r="106" customFormat="false" ht="12.75" hidden="false" customHeight="false" outlineLevel="0" collapsed="false">
      <c r="B106" s="347"/>
      <c r="C106" s="347"/>
      <c r="D106" s="347"/>
      <c r="E106" s="347"/>
      <c r="F106" s="347"/>
      <c r="G106" s="347"/>
      <c r="H106" s="347"/>
      <c r="I106" s="347"/>
      <c r="J106" s="347"/>
      <c r="K106" s="347"/>
      <c r="L106" s="347"/>
      <c r="M106" s="347"/>
      <c r="N106" s="347"/>
      <c r="O106" s="348"/>
      <c r="P106" s="347"/>
      <c r="Q106" s="347"/>
      <c r="R106" s="347"/>
      <c r="S106" s="347"/>
      <c r="T106" s="347"/>
      <c r="V106" s="30"/>
      <c r="X106" s="30"/>
    </row>
    <row r="107" customFormat="false" ht="12.75" hidden="false" customHeight="false" outlineLevel="0" collapsed="false">
      <c r="B107" s="347"/>
      <c r="C107" s="347"/>
      <c r="D107" s="347"/>
      <c r="E107" s="347"/>
      <c r="F107" s="347"/>
      <c r="G107" s="347"/>
      <c r="H107" s="347"/>
      <c r="I107" s="347"/>
      <c r="J107" s="347"/>
      <c r="K107" s="347"/>
      <c r="L107" s="347"/>
      <c r="M107" s="347"/>
      <c r="N107" s="347"/>
      <c r="O107" s="348"/>
      <c r="P107" s="347"/>
      <c r="Q107" s="347"/>
      <c r="R107" s="347"/>
      <c r="S107" s="347"/>
      <c r="T107" s="347"/>
      <c r="V107" s="30"/>
      <c r="X107" s="30"/>
    </row>
    <row r="108" customFormat="false" ht="12.75" hidden="false" customHeight="false" outlineLevel="0" collapsed="false">
      <c r="B108" s="347"/>
      <c r="C108" s="347"/>
      <c r="D108" s="347"/>
      <c r="E108" s="347"/>
      <c r="F108" s="347"/>
      <c r="G108" s="347"/>
      <c r="H108" s="347"/>
      <c r="I108" s="347"/>
      <c r="J108" s="347"/>
      <c r="K108" s="347"/>
      <c r="L108" s="347"/>
      <c r="M108" s="347"/>
      <c r="N108" s="347"/>
      <c r="O108" s="348"/>
      <c r="P108" s="347"/>
      <c r="Q108" s="347"/>
      <c r="R108" s="347"/>
      <c r="S108" s="347"/>
      <c r="T108" s="347"/>
      <c r="V108" s="30"/>
    </row>
    <row r="109" customFormat="false" ht="12.75" hidden="false" customHeight="false" outlineLevel="0" collapsed="false">
      <c r="B109" s="347"/>
      <c r="C109" s="347"/>
      <c r="D109" s="347"/>
      <c r="E109" s="347"/>
      <c r="F109" s="347"/>
      <c r="G109" s="347"/>
      <c r="H109" s="347"/>
      <c r="I109" s="347"/>
      <c r="J109" s="347"/>
      <c r="K109" s="347"/>
      <c r="L109" s="347"/>
      <c r="M109" s="347"/>
      <c r="N109" s="347"/>
      <c r="O109" s="348"/>
      <c r="P109" s="347"/>
      <c r="Q109" s="347"/>
      <c r="R109" s="347"/>
      <c r="S109" s="347"/>
      <c r="T109" s="347"/>
      <c r="V109" s="30"/>
    </row>
    <row r="110" customFormat="false" ht="12.75" hidden="false" customHeight="false" outlineLevel="0" collapsed="false">
      <c r="B110" s="347"/>
      <c r="C110" s="347"/>
      <c r="D110" s="347"/>
      <c r="E110" s="347"/>
      <c r="F110" s="347"/>
      <c r="G110" s="347"/>
      <c r="H110" s="347"/>
      <c r="I110" s="347"/>
      <c r="J110" s="347"/>
      <c r="K110" s="347"/>
      <c r="L110" s="347"/>
      <c r="M110" s="347"/>
      <c r="N110" s="347"/>
      <c r="O110" s="348"/>
      <c r="P110" s="347"/>
      <c r="Q110" s="347"/>
      <c r="R110" s="347"/>
      <c r="S110" s="347"/>
      <c r="T110" s="347"/>
      <c r="V110" s="30"/>
    </row>
    <row r="111" customFormat="false" ht="12.75" hidden="false" customHeight="false" outlineLevel="0" collapsed="false">
      <c r="B111" s="347"/>
      <c r="C111" s="347"/>
      <c r="D111" s="347"/>
      <c r="E111" s="347"/>
      <c r="F111" s="347"/>
      <c r="G111" s="347"/>
      <c r="H111" s="347"/>
      <c r="I111" s="347"/>
      <c r="J111" s="347"/>
      <c r="K111" s="347"/>
      <c r="L111" s="347"/>
      <c r="M111" s="347"/>
      <c r="N111" s="347"/>
      <c r="O111" s="348"/>
      <c r="P111" s="347"/>
      <c r="Q111" s="347"/>
      <c r="R111" s="347"/>
      <c r="S111" s="347"/>
      <c r="T111" s="347"/>
      <c r="V111" s="30"/>
    </row>
    <row r="112" customFormat="false" ht="12.75" hidden="false" customHeight="false" outlineLevel="0" collapsed="false">
      <c r="B112" s="347"/>
      <c r="C112" s="347"/>
      <c r="D112" s="347"/>
      <c r="E112" s="347"/>
      <c r="F112" s="347"/>
      <c r="G112" s="347"/>
      <c r="H112" s="347"/>
      <c r="I112" s="347"/>
      <c r="J112" s="347"/>
      <c r="K112" s="347"/>
      <c r="L112" s="347"/>
      <c r="M112" s="347"/>
      <c r="N112" s="347"/>
      <c r="O112" s="348"/>
      <c r="P112" s="347"/>
      <c r="Q112" s="347"/>
      <c r="R112" s="347"/>
      <c r="S112" s="347"/>
      <c r="T112" s="347"/>
      <c r="V112" s="30"/>
    </row>
    <row r="113" customFormat="false" ht="12.75" hidden="false" customHeight="false" outlineLevel="0" collapsed="false">
      <c r="B113" s="347"/>
      <c r="C113" s="347"/>
      <c r="D113" s="347"/>
      <c r="E113" s="347"/>
      <c r="F113" s="347"/>
      <c r="G113" s="347"/>
      <c r="H113" s="347"/>
      <c r="I113" s="347"/>
      <c r="J113" s="347"/>
      <c r="K113" s="347"/>
      <c r="L113" s="347"/>
      <c r="M113" s="347"/>
      <c r="N113" s="347"/>
      <c r="O113" s="348"/>
      <c r="P113" s="347"/>
      <c r="Q113" s="347"/>
      <c r="R113" s="347"/>
      <c r="S113" s="347"/>
      <c r="T113" s="347"/>
      <c r="V113" s="30"/>
    </row>
    <row r="114" customFormat="false" ht="12.75" hidden="false" customHeight="false" outlineLevel="0" collapsed="false">
      <c r="B114" s="347"/>
      <c r="C114" s="347"/>
      <c r="D114" s="347"/>
      <c r="E114" s="347"/>
      <c r="F114" s="347"/>
      <c r="G114" s="347"/>
      <c r="H114" s="347"/>
      <c r="I114" s="347"/>
      <c r="J114" s="347"/>
      <c r="K114" s="347"/>
      <c r="L114" s="347"/>
      <c r="M114" s="347"/>
      <c r="N114" s="347"/>
      <c r="O114" s="348"/>
      <c r="P114" s="347"/>
      <c r="Q114" s="347"/>
      <c r="R114" s="347"/>
      <c r="S114" s="347"/>
      <c r="T114" s="347"/>
      <c r="V114" s="30"/>
    </row>
    <row r="115" customFormat="false" ht="12.75" hidden="false" customHeight="false" outlineLevel="0" collapsed="false">
      <c r="B115" s="347"/>
      <c r="C115" s="347"/>
      <c r="D115" s="347"/>
      <c r="E115" s="347"/>
      <c r="F115" s="347"/>
      <c r="G115" s="347"/>
      <c r="H115" s="347"/>
      <c r="I115" s="347"/>
      <c r="J115" s="347"/>
      <c r="K115" s="347"/>
      <c r="L115" s="347"/>
      <c r="M115" s="347"/>
      <c r="N115" s="347"/>
      <c r="O115" s="348"/>
      <c r="P115" s="347"/>
      <c r="Q115" s="347"/>
      <c r="R115" s="347"/>
      <c r="S115" s="347"/>
      <c r="T115" s="347"/>
      <c r="V115" s="30"/>
    </row>
    <row r="116" customFormat="false" ht="12.75" hidden="false" customHeight="false" outlineLevel="0" collapsed="false">
      <c r="B116" s="347"/>
      <c r="C116" s="347"/>
      <c r="D116" s="347"/>
      <c r="E116" s="347"/>
      <c r="F116" s="347"/>
      <c r="G116" s="347"/>
      <c r="H116" s="347"/>
      <c r="I116" s="347"/>
      <c r="J116" s="347"/>
      <c r="K116" s="347"/>
      <c r="L116" s="347"/>
      <c r="M116" s="347"/>
      <c r="N116" s="347"/>
      <c r="O116" s="348"/>
      <c r="P116" s="347"/>
      <c r="Q116" s="347"/>
      <c r="R116" s="347"/>
      <c r="S116" s="347"/>
      <c r="T116" s="347"/>
      <c r="V116" s="30"/>
    </row>
    <row r="117" customFormat="false" ht="12.75" hidden="false" customHeight="false" outlineLevel="0" collapsed="false">
      <c r="B117" s="347"/>
      <c r="C117" s="347"/>
      <c r="D117" s="347"/>
      <c r="E117" s="347"/>
      <c r="F117" s="347"/>
      <c r="G117" s="347"/>
      <c r="H117" s="347"/>
      <c r="I117" s="347"/>
      <c r="J117" s="347"/>
      <c r="K117" s="347"/>
      <c r="L117" s="347"/>
      <c r="M117" s="347"/>
      <c r="N117" s="347"/>
      <c r="O117" s="348"/>
      <c r="P117" s="347"/>
      <c r="Q117" s="347"/>
      <c r="R117" s="347"/>
      <c r="S117" s="347"/>
      <c r="T117" s="347"/>
      <c r="V117" s="30"/>
    </row>
    <row r="118" customFormat="false" ht="12.75" hidden="false" customHeight="false" outlineLevel="0" collapsed="false">
      <c r="B118" s="347"/>
      <c r="C118" s="347"/>
      <c r="D118" s="347"/>
      <c r="E118" s="347"/>
      <c r="F118" s="347"/>
      <c r="G118" s="347"/>
      <c r="H118" s="347"/>
      <c r="I118" s="347"/>
      <c r="J118" s="347"/>
      <c r="K118" s="347"/>
      <c r="L118" s="347"/>
      <c r="M118" s="347"/>
      <c r="N118" s="347"/>
      <c r="O118" s="348"/>
      <c r="P118" s="347"/>
      <c r="Q118" s="347"/>
      <c r="R118" s="347"/>
      <c r="S118" s="347"/>
      <c r="T118" s="347"/>
      <c r="V118" s="30"/>
    </row>
    <row r="119" customFormat="false" ht="12.75" hidden="false" customHeight="false" outlineLevel="0" collapsed="false">
      <c r="B119" s="347"/>
      <c r="C119" s="347"/>
      <c r="D119" s="347"/>
      <c r="E119" s="347"/>
      <c r="F119" s="347"/>
      <c r="G119" s="347"/>
      <c r="H119" s="347"/>
      <c r="I119" s="347"/>
      <c r="J119" s="347"/>
      <c r="K119" s="347"/>
      <c r="L119" s="347"/>
      <c r="M119" s="347"/>
      <c r="N119" s="347"/>
      <c r="O119" s="348"/>
      <c r="P119" s="347"/>
      <c r="Q119" s="347"/>
      <c r="R119" s="347"/>
      <c r="S119" s="347"/>
      <c r="T119" s="347"/>
      <c r="V119" s="30"/>
    </row>
    <row r="120" customFormat="false" ht="12.75" hidden="false" customHeight="false" outlineLevel="0" collapsed="false">
      <c r="B120" s="347"/>
      <c r="C120" s="347"/>
      <c r="D120" s="347"/>
      <c r="E120" s="347"/>
      <c r="F120" s="347"/>
      <c r="G120" s="347"/>
      <c r="H120" s="347"/>
      <c r="I120" s="347"/>
      <c r="J120" s="347"/>
      <c r="K120" s="347"/>
      <c r="L120" s="347"/>
      <c r="M120" s="347"/>
      <c r="N120" s="347"/>
      <c r="O120" s="348"/>
      <c r="P120" s="347"/>
      <c r="Q120" s="347"/>
      <c r="R120" s="347"/>
      <c r="S120" s="347"/>
      <c r="T120" s="347"/>
      <c r="V120" s="30"/>
    </row>
    <row r="121" customFormat="false" ht="12.75" hidden="false" customHeight="false" outlineLevel="0" collapsed="false">
      <c r="B121" s="347"/>
      <c r="C121" s="347"/>
      <c r="D121" s="347"/>
      <c r="E121" s="347"/>
      <c r="F121" s="347"/>
      <c r="G121" s="347"/>
      <c r="H121" s="347"/>
      <c r="I121" s="347"/>
      <c r="J121" s="347"/>
      <c r="K121" s="347"/>
      <c r="L121" s="347"/>
      <c r="M121" s="347"/>
      <c r="N121" s="347"/>
      <c r="O121" s="348"/>
      <c r="P121" s="347"/>
      <c r="Q121" s="347"/>
      <c r="R121" s="347"/>
      <c r="S121" s="347"/>
      <c r="T121" s="347"/>
      <c r="V121" s="30"/>
    </row>
    <row r="122" customFormat="false" ht="12.75" hidden="false" customHeight="false" outlineLevel="0" collapsed="false">
      <c r="B122" s="347"/>
      <c r="C122" s="347"/>
      <c r="D122" s="347"/>
      <c r="E122" s="347"/>
      <c r="F122" s="347"/>
      <c r="G122" s="347"/>
      <c r="H122" s="347"/>
      <c r="I122" s="347"/>
      <c r="J122" s="347"/>
      <c r="K122" s="347"/>
      <c r="L122" s="347"/>
      <c r="M122" s="347"/>
      <c r="N122" s="347"/>
      <c r="O122" s="348"/>
      <c r="P122" s="347"/>
      <c r="Q122" s="347"/>
      <c r="R122" s="347"/>
      <c r="S122" s="347"/>
      <c r="T122" s="347"/>
      <c r="V122" s="30"/>
    </row>
    <row r="123" customFormat="false" ht="12.75" hidden="false" customHeight="false" outlineLevel="0" collapsed="false">
      <c r="B123" s="347"/>
      <c r="C123" s="347"/>
      <c r="D123" s="347"/>
      <c r="E123" s="347"/>
      <c r="F123" s="347"/>
      <c r="G123" s="347"/>
      <c r="H123" s="347"/>
      <c r="I123" s="347"/>
      <c r="J123" s="347"/>
      <c r="K123" s="347"/>
      <c r="L123" s="347"/>
      <c r="M123" s="347"/>
      <c r="N123" s="347"/>
      <c r="O123" s="348"/>
      <c r="P123" s="347"/>
      <c r="Q123" s="347"/>
      <c r="R123" s="347"/>
      <c r="S123" s="347"/>
      <c r="T123" s="347"/>
      <c r="V123" s="30"/>
    </row>
    <row r="124" customFormat="false" ht="12.75" hidden="false" customHeight="false" outlineLevel="0" collapsed="false">
      <c r="B124" s="347"/>
      <c r="C124" s="347"/>
      <c r="D124" s="347"/>
      <c r="E124" s="347"/>
      <c r="F124" s="347"/>
      <c r="G124" s="347"/>
      <c r="H124" s="347"/>
      <c r="I124" s="347"/>
      <c r="J124" s="347"/>
      <c r="K124" s="347"/>
      <c r="L124" s="347"/>
      <c r="M124" s="347"/>
      <c r="N124" s="347"/>
      <c r="O124" s="348"/>
      <c r="P124" s="347"/>
      <c r="Q124" s="347"/>
      <c r="R124" s="347"/>
      <c r="S124" s="347"/>
      <c r="T124" s="347"/>
      <c r="V124" s="30"/>
    </row>
    <row r="125" customFormat="false" ht="12.75" hidden="false" customHeight="false" outlineLevel="0" collapsed="false">
      <c r="B125" s="347"/>
      <c r="C125" s="347"/>
      <c r="D125" s="347"/>
      <c r="E125" s="347"/>
      <c r="F125" s="347"/>
      <c r="G125" s="347"/>
      <c r="H125" s="347"/>
      <c r="I125" s="347"/>
      <c r="J125" s="347"/>
      <c r="K125" s="347"/>
      <c r="L125" s="347"/>
      <c r="M125" s="347"/>
      <c r="N125" s="347"/>
      <c r="O125" s="348"/>
      <c r="P125" s="347"/>
      <c r="Q125" s="347"/>
      <c r="R125" s="347"/>
      <c r="S125" s="347"/>
      <c r="T125" s="347"/>
      <c r="V125" s="30"/>
    </row>
    <row r="126" customFormat="false" ht="12.75" hidden="false" customHeight="false" outlineLevel="0" collapsed="false">
      <c r="B126" s="347"/>
      <c r="C126" s="347"/>
      <c r="D126" s="347"/>
      <c r="E126" s="347"/>
      <c r="F126" s="347"/>
      <c r="G126" s="347"/>
      <c r="H126" s="347"/>
      <c r="I126" s="347"/>
      <c r="J126" s="347"/>
      <c r="K126" s="347"/>
      <c r="L126" s="347"/>
      <c r="M126" s="347"/>
      <c r="N126" s="347"/>
      <c r="O126" s="348"/>
      <c r="P126" s="347"/>
      <c r="Q126" s="347"/>
      <c r="R126" s="347"/>
      <c r="S126" s="347"/>
      <c r="T126" s="347"/>
      <c r="V126" s="30"/>
    </row>
    <row r="127" customFormat="false" ht="12.75" hidden="false" customHeight="false" outlineLevel="0" collapsed="false">
      <c r="B127" s="347"/>
      <c r="C127" s="347"/>
      <c r="D127" s="347"/>
      <c r="E127" s="347"/>
      <c r="F127" s="347"/>
      <c r="G127" s="347"/>
      <c r="H127" s="347"/>
      <c r="I127" s="347"/>
      <c r="J127" s="347"/>
      <c r="K127" s="347"/>
      <c r="L127" s="347"/>
      <c r="M127" s="347"/>
      <c r="N127" s="347"/>
      <c r="O127" s="348"/>
      <c r="P127" s="347"/>
      <c r="Q127" s="347"/>
      <c r="R127" s="347"/>
      <c r="S127" s="347"/>
      <c r="T127" s="347"/>
      <c r="V127" s="30"/>
    </row>
    <row r="128" customFormat="false" ht="12.75" hidden="false" customHeight="false" outlineLevel="0" collapsed="false">
      <c r="B128" s="347"/>
      <c r="C128" s="347"/>
      <c r="D128" s="347"/>
      <c r="E128" s="347"/>
      <c r="F128" s="347"/>
      <c r="G128" s="347"/>
      <c r="H128" s="347"/>
      <c r="I128" s="347"/>
      <c r="J128" s="347"/>
      <c r="K128" s="347"/>
      <c r="L128" s="347"/>
      <c r="M128" s="347"/>
      <c r="N128" s="347"/>
      <c r="O128" s="348"/>
      <c r="P128" s="347"/>
      <c r="Q128" s="347"/>
      <c r="R128" s="347"/>
      <c r="S128" s="347"/>
      <c r="T128" s="347"/>
    </row>
    <row r="129" customFormat="false" ht="12.75" hidden="false" customHeight="false" outlineLevel="0" collapsed="false">
      <c r="B129" s="347"/>
      <c r="C129" s="347"/>
      <c r="D129" s="347"/>
      <c r="E129" s="347"/>
      <c r="F129" s="347"/>
      <c r="G129" s="347"/>
      <c r="H129" s="347"/>
      <c r="I129" s="347"/>
      <c r="J129" s="347"/>
      <c r="K129" s="347"/>
      <c r="L129" s="347"/>
      <c r="M129" s="347"/>
      <c r="N129" s="347"/>
      <c r="O129" s="348"/>
      <c r="P129" s="347"/>
      <c r="Q129" s="347"/>
      <c r="R129" s="347"/>
      <c r="S129" s="347"/>
      <c r="T129" s="347"/>
    </row>
    <row r="130" customFormat="false" ht="12.75" hidden="false" customHeight="false" outlineLevel="0" collapsed="false">
      <c r="B130" s="347"/>
      <c r="C130" s="347"/>
      <c r="D130" s="347"/>
      <c r="E130" s="347"/>
      <c r="F130" s="347"/>
      <c r="G130" s="347"/>
      <c r="H130" s="347"/>
      <c r="I130" s="347"/>
      <c r="J130" s="347"/>
      <c r="K130" s="347"/>
      <c r="L130" s="347"/>
      <c r="M130" s="347"/>
      <c r="N130" s="347"/>
      <c r="O130" s="347"/>
      <c r="P130" s="347"/>
      <c r="Q130" s="347"/>
      <c r="R130" s="347"/>
      <c r="S130" s="347"/>
      <c r="T130" s="347"/>
    </row>
    <row r="131" customFormat="false" ht="12.75" hidden="false" customHeight="false" outlineLevel="0" collapsed="false">
      <c r="B131" s="347"/>
      <c r="C131" s="347"/>
      <c r="D131" s="347"/>
      <c r="E131" s="347"/>
      <c r="F131" s="347"/>
      <c r="G131" s="347"/>
      <c r="H131" s="347"/>
      <c r="I131" s="347"/>
      <c r="J131" s="347"/>
      <c r="K131" s="347"/>
      <c r="L131" s="347"/>
      <c r="M131" s="347"/>
      <c r="N131" s="347"/>
      <c r="O131" s="347"/>
      <c r="P131" s="347"/>
      <c r="Q131" s="351"/>
      <c r="R131" s="347"/>
      <c r="S131" s="347"/>
      <c r="T131" s="347"/>
    </row>
    <row r="132" customFormat="false" ht="12.75" hidden="false" customHeight="false" outlineLevel="0" collapsed="false">
      <c r="B132" s="347"/>
      <c r="C132" s="347"/>
      <c r="D132" s="347"/>
      <c r="E132" s="347"/>
      <c r="F132" s="347"/>
      <c r="G132" s="347"/>
      <c r="H132" s="347"/>
      <c r="I132" s="347"/>
      <c r="J132" s="347"/>
      <c r="K132" s="347"/>
      <c r="L132" s="347"/>
      <c r="M132" s="347"/>
      <c r="N132" s="347"/>
      <c r="O132" s="347"/>
      <c r="P132" s="347"/>
      <c r="Q132" s="347"/>
      <c r="R132" s="347"/>
      <c r="S132" s="347"/>
      <c r="T132" s="347"/>
    </row>
    <row r="133" customFormat="false" ht="12.75" hidden="false" customHeight="false" outlineLevel="0" collapsed="false">
      <c r="B133" s="347"/>
      <c r="C133" s="347"/>
      <c r="D133" s="347"/>
      <c r="E133" s="347"/>
      <c r="F133" s="347"/>
      <c r="G133" s="347"/>
      <c r="H133" s="347"/>
      <c r="I133" s="347"/>
      <c r="J133" s="347"/>
      <c r="K133" s="347"/>
      <c r="L133" s="347"/>
      <c r="M133" s="347"/>
      <c r="N133" s="347"/>
      <c r="O133" s="347"/>
      <c r="P133" s="347"/>
      <c r="Q133" s="347"/>
      <c r="R133" s="347"/>
      <c r="S133" s="347"/>
      <c r="T133" s="347"/>
    </row>
    <row r="134" customFormat="false" ht="12.75" hidden="false" customHeight="false" outlineLevel="0" collapsed="false">
      <c r="B134" s="347"/>
      <c r="C134" s="347"/>
      <c r="D134" s="347"/>
      <c r="E134" s="347"/>
    </row>
    <row r="135" customFormat="false" ht="12.75" hidden="false" customHeight="false" outlineLevel="0" collapsed="false">
      <c r="B135" s="347"/>
      <c r="C135" s="347"/>
      <c r="D135" s="347"/>
      <c r="E135" s="347"/>
    </row>
    <row r="136" customFormat="false" ht="12.75" hidden="false" customHeight="false" outlineLevel="0" collapsed="false">
      <c r="B136" s="347"/>
      <c r="C136" s="347"/>
      <c r="D136" s="347"/>
      <c r="E136" s="347"/>
    </row>
    <row r="137" customFormat="false" ht="12.75" hidden="false" customHeight="false" outlineLevel="0" collapsed="false">
      <c r="B137" s="347"/>
      <c r="C137" s="347"/>
      <c r="D137" s="347"/>
      <c r="E137" s="347"/>
    </row>
    <row r="138" customFormat="false" ht="12.75" hidden="false" customHeight="false" outlineLevel="0" collapsed="false">
      <c r="B138" s="347"/>
      <c r="C138" s="347"/>
      <c r="D138" s="347"/>
      <c r="E138" s="347"/>
    </row>
    <row r="139" customFormat="false" ht="12.75" hidden="false" customHeight="false" outlineLevel="0" collapsed="false">
      <c r="B139" s="347"/>
      <c r="C139" s="347"/>
      <c r="D139" s="347"/>
      <c r="E139" s="347"/>
    </row>
    <row r="140" customFormat="false" ht="12.75" hidden="false" customHeight="false" outlineLevel="0" collapsed="false">
      <c r="B140" s="347"/>
      <c r="C140" s="347"/>
      <c r="D140" s="347"/>
      <c r="E140" s="347"/>
    </row>
    <row r="141" customFormat="false" ht="12.75" hidden="false" customHeight="false" outlineLevel="0" collapsed="false">
      <c r="B141" s="347"/>
      <c r="C141" s="347"/>
      <c r="D141" s="347"/>
      <c r="E141" s="347"/>
    </row>
    <row r="142" customFormat="false" ht="12.75" hidden="false" customHeight="false" outlineLevel="0" collapsed="false">
      <c r="B142" s="347"/>
      <c r="C142" s="347"/>
      <c r="D142" s="347"/>
      <c r="E142" s="347"/>
    </row>
    <row r="143" customFormat="false" ht="12.75" hidden="false" customHeight="false" outlineLevel="0" collapsed="false">
      <c r="B143" s="347"/>
      <c r="C143" s="347"/>
      <c r="D143" s="347"/>
      <c r="E143" s="347"/>
    </row>
    <row r="144" customFormat="false" ht="12.75" hidden="false" customHeight="false" outlineLevel="0" collapsed="false">
      <c r="B144" s="347"/>
      <c r="C144" s="347"/>
      <c r="D144" s="347"/>
      <c r="E144" s="347"/>
    </row>
    <row r="145" customFormat="false" ht="12.75" hidden="false" customHeight="false" outlineLevel="0" collapsed="false">
      <c r="B145" s="347"/>
      <c r="C145" s="347"/>
      <c r="D145" s="347"/>
      <c r="E145" s="347"/>
    </row>
    <row r="146" customFormat="false" ht="12.75" hidden="false" customHeight="false" outlineLevel="0" collapsed="false">
      <c r="B146" s="347"/>
      <c r="C146" s="347"/>
      <c r="D146" s="347"/>
      <c r="E146" s="347"/>
    </row>
    <row r="147" customFormat="false" ht="12.75" hidden="false" customHeight="false" outlineLevel="0" collapsed="false">
      <c r="B147" s="347"/>
      <c r="C147" s="347"/>
      <c r="D147" s="347"/>
      <c r="E147" s="347"/>
    </row>
    <row r="148" customFormat="false" ht="12.75" hidden="false" customHeight="false" outlineLevel="0" collapsed="false">
      <c r="B148" s="347"/>
      <c r="C148" s="347"/>
      <c r="D148" s="347"/>
      <c r="E148" s="347"/>
    </row>
    <row r="149" customFormat="false" ht="12.75" hidden="false" customHeight="false" outlineLevel="0" collapsed="false">
      <c r="B149" s="347"/>
      <c r="C149" s="347"/>
      <c r="D149" s="347"/>
      <c r="E149" s="347"/>
    </row>
    <row r="150" customFormat="false" ht="12.75" hidden="false" customHeight="false" outlineLevel="0" collapsed="false">
      <c r="B150" s="347"/>
      <c r="C150" s="347"/>
      <c r="D150" s="347"/>
      <c r="E150" s="347"/>
    </row>
    <row r="151" customFormat="false" ht="12.75" hidden="false" customHeight="false" outlineLevel="0" collapsed="false">
      <c r="B151" s="347"/>
      <c r="C151" s="347"/>
      <c r="D151" s="347"/>
      <c r="E151" s="347"/>
    </row>
    <row r="152" customFormat="false" ht="12.75" hidden="false" customHeight="false" outlineLevel="0" collapsed="false">
      <c r="B152" s="347"/>
      <c r="C152" s="347"/>
      <c r="D152" s="347"/>
      <c r="E152" s="347"/>
    </row>
    <row r="153" customFormat="false" ht="12.75" hidden="false" customHeight="false" outlineLevel="0" collapsed="false">
      <c r="B153" s="347"/>
      <c r="C153" s="347"/>
      <c r="D153" s="347"/>
      <c r="E153" s="347"/>
    </row>
    <row r="154" customFormat="false" ht="12.75" hidden="false" customHeight="false" outlineLevel="0" collapsed="false">
      <c r="B154" s="347"/>
      <c r="C154" s="347"/>
      <c r="D154" s="347"/>
      <c r="E154" s="347"/>
    </row>
    <row r="155" customFormat="false" ht="12.75" hidden="false" customHeight="false" outlineLevel="0" collapsed="false">
      <c r="B155" s="347"/>
      <c r="C155" s="347"/>
      <c r="D155" s="347"/>
      <c r="E155" s="347"/>
    </row>
    <row r="156" customFormat="false" ht="12.75" hidden="false" customHeight="false" outlineLevel="0" collapsed="false">
      <c r="B156" s="347"/>
      <c r="C156" s="347"/>
      <c r="D156" s="347"/>
      <c r="E156" s="347"/>
    </row>
    <row r="157" customFormat="false" ht="12.75" hidden="false" customHeight="false" outlineLevel="0" collapsed="false">
      <c r="B157" s="347"/>
      <c r="C157" s="347"/>
      <c r="D157" s="347"/>
      <c r="E157" s="347"/>
    </row>
    <row r="158" customFormat="false" ht="12.75" hidden="false" customHeight="false" outlineLevel="0" collapsed="false">
      <c r="B158" s="347"/>
      <c r="C158" s="347"/>
      <c r="D158" s="347"/>
      <c r="E158" s="347"/>
    </row>
    <row r="159" customFormat="false" ht="12.75" hidden="false" customHeight="false" outlineLevel="0" collapsed="false">
      <c r="B159" s="347"/>
      <c r="C159" s="347"/>
      <c r="D159" s="347"/>
      <c r="E159" s="347"/>
    </row>
    <row r="160" customFormat="false" ht="12.75" hidden="false" customHeight="false" outlineLevel="0" collapsed="false">
      <c r="B160" s="347"/>
      <c r="C160" s="347"/>
      <c r="D160" s="347"/>
      <c r="E160" s="347"/>
    </row>
    <row r="161" customFormat="false" ht="12.75" hidden="false" customHeight="false" outlineLevel="0" collapsed="false">
      <c r="B161" s="347"/>
      <c r="C161" s="347"/>
      <c r="D161" s="347"/>
      <c r="E161" s="347"/>
    </row>
    <row r="162" customFormat="false" ht="12.75" hidden="false" customHeight="false" outlineLevel="0" collapsed="false">
      <c r="B162" s="347"/>
      <c r="C162" s="347"/>
      <c r="D162" s="347"/>
      <c r="E162" s="347"/>
    </row>
    <row r="163" customFormat="false" ht="12.75" hidden="false" customHeight="false" outlineLevel="0" collapsed="false">
      <c r="B163" s="347"/>
      <c r="C163" s="347"/>
      <c r="D163" s="347"/>
      <c r="E163" s="347"/>
    </row>
    <row r="164" customFormat="false" ht="12.75" hidden="false" customHeight="false" outlineLevel="0" collapsed="false">
      <c r="B164" s="347"/>
      <c r="C164" s="347"/>
      <c r="D164" s="347"/>
      <c r="E164" s="347"/>
    </row>
    <row r="165" customFormat="false" ht="12.75" hidden="false" customHeight="false" outlineLevel="0" collapsed="false">
      <c r="B165" s="347"/>
      <c r="C165" s="347"/>
      <c r="D165" s="347"/>
      <c r="E165" s="347"/>
    </row>
    <row r="166" customFormat="false" ht="12.75" hidden="false" customHeight="false" outlineLevel="0" collapsed="false">
      <c r="B166" s="347"/>
      <c r="C166" s="347"/>
      <c r="D166" s="347"/>
      <c r="E166" s="347"/>
    </row>
    <row r="167" customFormat="false" ht="12.75" hidden="false" customHeight="false" outlineLevel="0" collapsed="false">
      <c r="B167" s="347"/>
      <c r="C167" s="347"/>
      <c r="D167" s="347"/>
      <c r="E167" s="347"/>
    </row>
    <row r="168" customFormat="false" ht="12.75" hidden="false" customHeight="false" outlineLevel="0" collapsed="false">
      <c r="B168" s="347"/>
      <c r="C168" s="347"/>
      <c r="D168" s="347"/>
      <c r="E168" s="347"/>
    </row>
    <row r="169" customFormat="false" ht="12.75" hidden="false" customHeight="false" outlineLevel="0" collapsed="false">
      <c r="B169" s="347"/>
      <c r="C169" s="347"/>
      <c r="D169" s="347"/>
      <c r="E169" s="347"/>
    </row>
    <row r="170" customFormat="false" ht="12.75" hidden="false" customHeight="false" outlineLevel="0" collapsed="false">
      <c r="B170" s="347"/>
      <c r="C170" s="347"/>
      <c r="D170" s="347"/>
      <c r="E170" s="347"/>
    </row>
    <row r="171" customFormat="false" ht="12.75" hidden="false" customHeight="false" outlineLevel="0" collapsed="false">
      <c r="B171" s="347"/>
      <c r="C171" s="347"/>
      <c r="D171" s="347"/>
      <c r="E171" s="347"/>
    </row>
    <row r="172" customFormat="false" ht="12.75" hidden="false" customHeight="false" outlineLevel="0" collapsed="false">
      <c r="B172" s="347"/>
      <c r="C172" s="347"/>
      <c r="D172" s="347"/>
      <c r="E172" s="347"/>
    </row>
    <row r="173" customFormat="false" ht="12.75" hidden="false" customHeight="false" outlineLevel="0" collapsed="false">
      <c r="B173" s="347"/>
      <c r="C173" s="347"/>
      <c r="D173" s="347"/>
      <c r="E173" s="347"/>
    </row>
    <row r="174" customFormat="false" ht="12.75" hidden="false" customHeight="false" outlineLevel="0" collapsed="false">
      <c r="B174" s="347"/>
      <c r="C174" s="347"/>
      <c r="D174" s="347"/>
      <c r="E174" s="347"/>
    </row>
    <row r="175" customFormat="false" ht="12.75" hidden="false" customHeight="false" outlineLevel="0" collapsed="false">
      <c r="B175" s="347"/>
      <c r="C175" s="347"/>
      <c r="D175" s="347"/>
      <c r="E175" s="347"/>
    </row>
    <row r="176" customFormat="false" ht="12.75" hidden="false" customHeight="false" outlineLevel="0" collapsed="false">
      <c r="B176" s="347"/>
      <c r="C176" s="347"/>
      <c r="D176" s="347"/>
      <c r="E176" s="347"/>
    </row>
    <row r="177" customFormat="false" ht="12.75" hidden="false" customHeight="false" outlineLevel="0" collapsed="false">
      <c r="B177" s="347"/>
      <c r="C177" s="347"/>
      <c r="D177" s="347"/>
      <c r="E177" s="347"/>
    </row>
    <row r="178" customFormat="false" ht="12.75" hidden="false" customHeight="false" outlineLevel="0" collapsed="false">
      <c r="B178" s="347"/>
      <c r="C178" s="347"/>
      <c r="D178" s="347"/>
      <c r="E178" s="347"/>
    </row>
    <row r="179" customFormat="false" ht="12.75" hidden="false" customHeight="false" outlineLevel="0" collapsed="false">
      <c r="B179" s="347"/>
      <c r="C179" s="347"/>
      <c r="D179" s="347"/>
      <c r="E179" s="347"/>
    </row>
    <row r="180" customFormat="false" ht="12.75" hidden="false" customHeight="false" outlineLevel="0" collapsed="false">
      <c r="B180" s="347"/>
      <c r="C180" s="347"/>
      <c r="D180" s="347"/>
      <c r="E180" s="347"/>
    </row>
    <row r="181" customFormat="false" ht="12.75" hidden="false" customHeight="false" outlineLevel="0" collapsed="false">
      <c r="B181" s="347"/>
      <c r="C181" s="347"/>
      <c r="D181" s="347"/>
      <c r="E181" s="347"/>
    </row>
    <row r="182" customFormat="false" ht="12.75" hidden="false" customHeight="false" outlineLevel="0" collapsed="false">
      <c r="B182" s="347"/>
      <c r="C182" s="347"/>
      <c r="D182" s="347"/>
      <c r="E182" s="347"/>
    </row>
    <row r="183" customFormat="false" ht="12.75" hidden="false" customHeight="false" outlineLevel="0" collapsed="false">
      <c r="B183" s="347"/>
      <c r="C183" s="347"/>
      <c r="D183" s="347"/>
      <c r="E183" s="347"/>
    </row>
    <row r="184" customFormat="false" ht="12.75" hidden="false" customHeight="false" outlineLevel="0" collapsed="false">
      <c r="B184" s="347"/>
      <c r="C184" s="347"/>
      <c r="D184" s="347"/>
      <c r="E184" s="347"/>
    </row>
    <row r="185" customFormat="false" ht="12.75" hidden="false" customHeight="false" outlineLevel="0" collapsed="false">
      <c r="B185" s="347"/>
      <c r="C185" s="347"/>
      <c r="D185" s="347"/>
      <c r="E185" s="347"/>
    </row>
    <row r="186" customFormat="false" ht="12.75" hidden="false" customHeight="false" outlineLevel="0" collapsed="false">
      <c r="B186" s="347"/>
      <c r="C186" s="347"/>
      <c r="D186" s="347"/>
      <c r="E186" s="347"/>
    </row>
    <row r="187" customFormat="false" ht="12.75" hidden="false" customHeight="false" outlineLevel="0" collapsed="false">
      <c r="B187" s="347"/>
      <c r="C187" s="347"/>
      <c r="D187" s="347"/>
      <c r="E187" s="347"/>
    </row>
    <row r="188" customFormat="false" ht="12.75" hidden="false" customHeight="false" outlineLevel="0" collapsed="false">
      <c r="B188" s="347"/>
      <c r="C188" s="347"/>
      <c r="D188" s="347"/>
      <c r="E188" s="347"/>
    </row>
    <row r="189" customFormat="false" ht="12.75" hidden="false" customHeight="false" outlineLevel="0" collapsed="false">
      <c r="B189" s="347"/>
      <c r="C189" s="347"/>
      <c r="D189" s="347"/>
      <c r="E189" s="347"/>
    </row>
    <row r="190" customFormat="false" ht="12.75" hidden="false" customHeight="false" outlineLevel="0" collapsed="false">
      <c r="B190" s="347"/>
      <c r="C190" s="347"/>
      <c r="D190" s="347"/>
      <c r="E190" s="347"/>
    </row>
    <row r="191" customFormat="false" ht="12.75" hidden="false" customHeight="false" outlineLevel="0" collapsed="false">
      <c r="B191" s="347"/>
      <c r="C191" s="347"/>
      <c r="D191" s="347"/>
      <c r="E191" s="347"/>
    </row>
    <row r="192" customFormat="false" ht="12.75" hidden="false" customHeight="false" outlineLevel="0" collapsed="false">
      <c r="B192" s="347"/>
      <c r="C192" s="347"/>
      <c r="D192" s="347"/>
      <c r="E192" s="347"/>
    </row>
    <row r="193" customFormat="false" ht="12.75" hidden="false" customHeight="false" outlineLevel="0" collapsed="false">
      <c r="B193" s="347"/>
      <c r="C193" s="347"/>
      <c r="D193" s="347"/>
      <c r="E193" s="347"/>
    </row>
    <row r="194" customFormat="false" ht="12.75" hidden="false" customHeight="false" outlineLevel="0" collapsed="false">
      <c r="B194" s="347"/>
      <c r="C194" s="347"/>
      <c r="D194" s="347"/>
      <c r="E194" s="347"/>
    </row>
    <row r="195" customFormat="false" ht="12.75" hidden="false" customHeight="false" outlineLevel="0" collapsed="false">
      <c r="B195" s="347"/>
      <c r="C195" s="347"/>
      <c r="D195" s="347"/>
      <c r="E195" s="347"/>
    </row>
    <row r="196" customFormat="false" ht="12.75" hidden="false" customHeight="false" outlineLevel="0" collapsed="false">
      <c r="B196" s="347"/>
      <c r="C196" s="347"/>
      <c r="D196" s="347"/>
      <c r="E196" s="347"/>
    </row>
    <row r="197" customFormat="false" ht="12.75" hidden="false" customHeight="false" outlineLevel="0" collapsed="false">
      <c r="B197" s="347"/>
      <c r="C197" s="347"/>
      <c r="D197" s="347"/>
      <c r="E197" s="347"/>
    </row>
    <row r="198" customFormat="false" ht="12.75" hidden="false" customHeight="false" outlineLevel="0" collapsed="false">
      <c r="B198" s="347"/>
      <c r="C198" s="347"/>
      <c r="D198" s="347"/>
      <c r="E198" s="347"/>
    </row>
    <row r="199" customFormat="false" ht="12.75" hidden="false" customHeight="false" outlineLevel="0" collapsed="false">
      <c r="B199" s="347"/>
      <c r="C199" s="347"/>
      <c r="D199" s="347"/>
      <c r="E199" s="347"/>
    </row>
    <row r="200" customFormat="false" ht="12.75" hidden="false" customHeight="false" outlineLevel="0" collapsed="false">
      <c r="B200" s="347"/>
      <c r="C200" s="347"/>
      <c r="D200" s="347"/>
      <c r="E200" s="347"/>
    </row>
    <row r="201" customFormat="false" ht="12.75" hidden="false" customHeight="false" outlineLevel="0" collapsed="false">
      <c r="B201" s="347"/>
      <c r="C201" s="347"/>
      <c r="D201" s="347"/>
      <c r="E201" s="347"/>
    </row>
    <row r="202" customFormat="false" ht="12.75" hidden="false" customHeight="false" outlineLevel="0" collapsed="false">
      <c r="B202" s="347"/>
      <c r="C202" s="347"/>
      <c r="D202" s="347"/>
      <c r="E202" s="347"/>
    </row>
    <row r="203" customFormat="false" ht="12.75" hidden="false" customHeight="false" outlineLevel="0" collapsed="false">
      <c r="B203" s="347"/>
      <c r="C203" s="347"/>
      <c r="D203" s="347"/>
      <c r="E203" s="347"/>
    </row>
    <row r="204" customFormat="false" ht="12.75" hidden="false" customHeight="false" outlineLevel="0" collapsed="false">
      <c r="B204" s="347"/>
      <c r="C204" s="347"/>
      <c r="D204" s="347"/>
      <c r="E204" s="347"/>
    </row>
    <row r="205" customFormat="false" ht="12.75" hidden="false" customHeight="false" outlineLevel="0" collapsed="false">
      <c r="B205" s="347"/>
      <c r="C205" s="347"/>
      <c r="D205" s="347"/>
      <c r="E205" s="347"/>
    </row>
    <row r="206" customFormat="false" ht="12.75" hidden="false" customHeight="false" outlineLevel="0" collapsed="false">
      <c r="B206" s="347"/>
      <c r="C206" s="347"/>
      <c r="D206" s="347"/>
      <c r="E206" s="347"/>
    </row>
    <row r="207" customFormat="false" ht="12.75" hidden="false" customHeight="false" outlineLevel="0" collapsed="false">
      <c r="B207" s="347"/>
      <c r="C207" s="347"/>
      <c r="D207" s="347"/>
      <c r="E207" s="347"/>
    </row>
    <row r="208" customFormat="false" ht="12.75" hidden="false" customHeight="false" outlineLevel="0" collapsed="false">
      <c r="B208" s="347"/>
      <c r="C208" s="347"/>
      <c r="D208" s="347"/>
      <c r="E208" s="347"/>
    </row>
    <row r="209" customFormat="false" ht="12.75" hidden="false" customHeight="false" outlineLevel="0" collapsed="false">
      <c r="B209" s="347"/>
      <c r="C209" s="347"/>
      <c r="D209" s="347"/>
      <c r="E209" s="347"/>
    </row>
    <row r="210" customFormat="false" ht="12.75" hidden="false" customHeight="false" outlineLevel="0" collapsed="false">
      <c r="B210" s="347"/>
      <c r="C210" s="347"/>
      <c r="D210" s="347"/>
      <c r="E210" s="347"/>
    </row>
    <row r="211" customFormat="false" ht="12.75" hidden="false" customHeight="false" outlineLevel="0" collapsed="false">
      <c r="B211" s="347"/>
      <c r="C211" s="347"/>
      <c r="D211" s="347"/>
      <c r="E211" s="347"/>
    </row>
    <row r="212" customFormat="false" ht="12.75" hidden="false" customHeight="false" outlineLevel="0" collapsed="false">
      <c r="B212" s="347"/>
      <c r="C212" s="347"/>
      <c r="D212" s="347"/>
      <c r="E212" s="347"/>
    </row>
    <row r="213" customFormat="false" ht="12.75" hidden="false" customHeight="false" outlineLevel="0" collapsed="false">
      <c r="B213" s="347"/>
      <c r="C213" s="347"/>
      <c r="D213" s="347"/>
      <c r="E213" s="347"/>
    </row>
    <row r="214" customFormat="false" ht="12.75" hidden="false" customHeight="false" outlineLevel="0" collapsed="false">
      <c r="B214" s="347"/>
      <c r="C214" s="347"/>
      <c r="D214" s="347"/>
      <c r="E214" s="347"/>
    </row>
    <row r="215" customFormat="false" ht="12.75" hidden="false" customHeight="false" outlineLevel="0" collapsed="false">
      <c r="B215" s="347"/>
      <c r="C215" s="347"/>
      <c r="D215" s="347"/>
      <c r="E215" s="347"/>
    </row>
    <row r="216" customFormat="false" ht="12.75" hidden="false" customHeight="false" outlineLevel="0" collapsed="false">
      <c r="B216" s="347"/>
      <c r="C216" s="347"/>
      <c r="D216" s="347"/>
      <c r="E216" s="347"/>
    </row>
    <row r="217" customFormat="false" ht="12.75" hidden="false" customHeight="false" outlineLevel="0" collapsed="false">
      <c r="B217" s="347"/>
      <c r="C217" s="347"/>
      <c r="D217" s="347"/>
      <c r="E217" s="347"/>
    </row>
    <row r="218" customFormat="false" ht="12.75" hidden="false" customHeight="false" outlineLevel="0" collapsed="false">
      <c r="B218" s="347"/>
      <c r="C218" s="347"/>
      <c r="D218" s="347"/>
      <c r="E218" s="347"/>
    </row>
    <row r="219" customFormat="false" ht="12.75" hidden="false" customHeight="false" outlineLevel="0" collapsed="false">
      <c r="B219" s="347"/>
      <c r="C219" s="347"/>
      <c r="D219" s="347"/>
      <c r="E219" s="347"/>
    </row>
    <row r="220" customFormat="false" ht="12.75" hidden="false" customHeight="false" outlineLevel="0" collapsed="false">
      <c r="B220" s="347"/>
      <c r="C220" s="347"/>
      <c r="D220" s="347"/>
      <c r="E220" s="347"/>
    </row>
    <row r="221" customFormat="false" ht="12.75" hidden="false" customHeight="false" outlineLevel="0" collapsed="false">
      <c r="B221" s="347"/>
      <c r="C221" s="347"/>
      <c r="D221" s="347"/>
      <c r="E221" s="347"/>
    </row>
    <row r="222" customFormat="false" ht="12.75" hidden="false" customHeight="false" outlineLevel="0" collapsed="false">
      <c r="B222" s="347"/>
      <c r="C222" s="347"/>
      <c r="D222" s="347"/>
      <c r="E222" s="347"/>
    </row>
    <row r="223" customFormat="false" ht="12.75" hidden="false" customHeight="false" outlineLevel="0" collapsed="false">
      <c r="B223" s="347"/>
      <c r="C223" s="347"/>
      <c r="D223" s="347"/>
      <c r="E223" s="347"/>
    </row>
    <row r="224" customFormat="false" ht="12.75" hidden="false" customHeight="false" outlineLevel="0" collapsed="false">
      <c r="B224" s="347"/>
      <c r="C224" s="347"/>
      <c r="D224" s="347"/>
      <c r="E224" s="347"/>
    </row>
    <row r="225" customFormat="false" ht="12.75" hidden="false" customHeight="false" outlineLevel="0" collapsed="false">
      <c r="B225" s="347"/>
      <c r="C225" s="347"/>
      <c r="D225" s="347"/>
      <c r="E225" s="347"/>
    </row>
    <row r="226" customFormat="false" ht="12.75" hidden="false" customHeight="false" outlineLevel="0" collapsed="false">
      <c r="B226" s="347"/>
      <c r="C226" s="347"/>
      <c r="D226" s="347"/>
      <c r="E226" s="347"/>
    </row>
    <row r="227" customFormat="false" ht="12.75" hidden="false" customHeight="false" outlineLevel="0" collapsed="false">
      <c r="B227" s="347"/>
      <c r="C227" s="347"/>
      <c r="D227" s="347"/>
      <c r="E227" s="347"/>
    </row>
    <row r="228" customFormat="false" ht="12.75" hidden="false" customHeight="false" outlineLevel="0" collapsed="false">
      <c r="B228" s="347"/>
      <c r="C228" s="347"/>
      <c r="D228" s="347"/>
      <c r="E228" s="347"/>
    </row>
    <row r="229" customFormat="false" ht="12.75" hidden="false" customHeight="false" outlineLevel="0" collapsed="false">
      <c r="B229" s="347"/>
      <c r="C229" s="347"/>
      <c r="D229" s="347"/>
      <c r="E229" s="347"/>
    </row>
    <row r="230" customFormat="false" ht="12.75" hidden="false" customHeight="false" outlineLevel="0" collapsed="false">
      <c r="B230" s="347"/>
      <c r="C230" s="347"/>
      <c r="D230" s="347"/>
      <c r="E230" s="347"/>
    </row>
    <row r="231" customFormat="false" ht="12.75" hidden="false" customHeight="false" outlineLevel="0" collapsed="false">
      <c r="B231" s="347"/>
      <c r="C231" s="347"/>
      <c r="D231" s="347"/>
      <c r="E231" s="347"/>
    </row>
    <row r="232" customFormat="false" ht="12.75" hidden="false" customHeight="false" outlineLevel="0" collapsed="false">
      <c r="B232" s="347"/>
      <c r="C232" s="347"/>
      <c r="D232" s="347"/>
      <c r="E232" s="347"/>
    </row>
    <row r="233" customFormat="false" ht="12.75" hidden="false" customHeight="false" outlineLevel="0" collapsed="false">
      <c r="B233" s="347"/>
      <c r="C233" s="347"/>
      <c r="D233" s="347"/>
      <c r="E233" s="347"/>
    </row>
    <row r="234" customFormat="false" ht="12.75" hidden="false" customHeight="false" outlineLevel="0" collapsed="false">
      <c r="B234" s="347"/>
      <c r="C234" s="347"/>
      <c r="D234" s="347"/>
      <c r="E234" s="347"/>
    </row>
    <row r="235" customFormat="false" ht="12.75" hidden="false" customHeight="false" outlineLevel="0" collapsed="false">
      <c r="B235" s="347"/>
      <c r="C235" s="347"/>
      <c r="D235" s="347"/>
      <c r="E235" s="347"/>
    </row>
    <row r="236" customFormat="false" ht="12.75" hidden="false" customHeight="false" outlineLevel="0" collapsed="false">
      <c r="B236" s="347"/>
      <c r="C236" s="347"/>
      <c r="D236" s="347"/>
      <c r="E236" s="347"/>
    </row>
    <row r="237" customFormat="false" ht="12.75" hidden="false" customHeight="false" outlineLevel="0" collapsed="false">
      <c r="B237" s="347"/>
      <c r="C237" s="347"/>
      <c r="D237" s="347"/>
      <c r="E237" s="347"/>
    </row>
    <row r="238" customFormat="false" ht="12.75" hidden="false" customHeight="false" outlineLevel="0" collapsed="false">
      <c r="B238" s="347"/>
      <c r="C238" s="347"/>
      <c r="D238" s="347"/>
      <c r="E238" s="347"/>
    </row>
    <row r="239" customFormat="false" ht="12.75" hidden="false" customHeight="false" outlineLevel="0" collapsed="false">
      <c r="B239" s="347"/>
      <c r="C239" s="347"/>
      <c r="D239" s="347"/>
      <c r="E239" s="347"/>
    </row>
    <row r="240" customFormat="false" ht="12.75" hidden="false" customHeight="false" outlineLevel="0" collapsed="false">
      <c r="B240" s="347"/>
      <c r="C240" s="347"/>
      <c r="D240" s="347"/>
      <c r="E240" s="347"/>
    </row>
    <row r="241" customFormat="false" ht="12.75" hidden="false" customHeight="false" outlineLevel="0" collapsed="false">
      <c r="B241" s="347"/>
      <c r="C241" s="347"/>
      <c r="D241" s="347"/>
      <c r="E241" s="347"/>
    </row>
    <row r="242" customFormat="false" ht="12.75" hidden="false" customHeight="false" outlineLevel="0" collapsed="false">
      <c r="B242" s="347"/>
      <c r="C242" s="347"/>
      <c r="D242" s="347"/>
      <c r="E242" s="347"/>
    </row>
    <row r="243" customFormat="false" ht="12.75" hidden="false" customHeight="false" outlineLevel="0" collapsed="false">
      <c r="B243" s="347"/>
      <c r="C243" s="347"/>
      <c r="D243" s="347"/>
      <c r="E243" s="347"/>
    </row>
    <row r="244" customFormat="false" ht="12.75" hidden="false" customHeight="false" outlineLevel="0" collapsed="false">
      <c r="B244" s="347"/>
      <c r="C244" s="347"/>
      <c r="D244" s="347"/>
      <c r="E244" s="347"/>
    </row>
    <row r="245" customFormat="false" ht="12.75" hidden="false" customHeight="false" outlineLevel="0" collapsed="false">
      <c r="B245" s="347"/>
      <c r="C245" s="347"/>
      <c r="D245" s="347"/>
      <c r="E245" s="347"/>
    </row>
    <row r="246" customFormat="false" ht="12.75" hidden="false" customHeight="false" outlineLevel="0" collapsed="false">
      <c r="B246" s="347"/>
      <c r="C246" s="347"/>
      <c r="D246" s="347"/>
      <c r="E246" s="347"/>
    </row>
    <row r="247" customFormat="false" ht="12.75" hidden="false" customHeight="false" outlineLevel="0" collapsed="false">
      <c r="B247" s="347"/>
      <c r="C247" s="347"/>
      <c r="D247" s="347"/>
      <c r="E247" s="347"/>
    </row>
    <row r="248" customFormat="false" ht="12.75" hidden="false" customHeight="false" outlineLevel="0" collapsed="false">
      <c r="B248" s="347"/>
      <c r="C248" s="347"/>
      <c r="D248" s="347"/>
      <c r="E248" s="347"/>
    </row>
    <row r="249" customFormat="false" ht="12.75" hidden="false" customHeight="false" outlineLevel="0" collapsed="false">
      <c r="B249" s="347"/>
      <c r="C249" s="347"/>
      <c r="D249" s="347"/>
      <c r="E249" s="347"/>
    </row>
    <row r="250" customFormat="false" ht="12.75" hidden="false" customHeight="false" outlineLevel="0" collapsed="false">
      <c r="B250" s="347"/>
      <c r="C250" s="347"/>
      <c r="D250" s="347"/>
      <c r="E250" s="347"/>
    </row>
    <row r="251" customFormat="false" ht="12.75" hidden="false" customHeight="false" outlineLevel="0" collapsed="false">
      <c r="B251" s="347"/>
      <c r="C251" s="347"/>
      <c r="D251" s="347"/>
      <c r="E251" s="347"/>
    </row>
    <row r="252" customFormat="false" ht="12.75" hidden="false" customHeight="false" outlineLevel="0" collapsed="false">
      <c r="B252" s="347"/>
      <c r="C252" s="347"/>
      <c r="D252" s="347"/>
      <c r="E252" s="347"/>
    </row>
    <row r="253" customFormat="false" ht="12.75" hidden="false" customHeight="false" outlineLevel="0" collapsed="false">
      <c r="B253" s="347"/>
      <c r="C253" s="347"/>
      <c r="D253" s="347"/>
      <c r="E253" s="347"/>
    </row>
    <row r="254" customFormat="false" ht="12.75" hidden="false" customHeight="false" outlineLevel="0" collapsed="false">
      <c r="B254" s="347"/>
      <c r="C254" s="347"/>
      <c r="D254" s="347"/>
      <c r="E254" s="347"/>
    </row>
    <row r="255" customFormat="false" ht="12.75" hidden="false" customHeight="false" outlineLevel="0" collapsed="false">
      <c r="B255" s="347"/>
      <c r="C255" s="347"/>
      <c r="D255" s="347"/>
      <c r="E255" s="347"/>
    </row>
    <row r="256" customFormat="false" ht="12.75" hidden="false" customHeight="false" outlineLevel="0" collapsed="false">
      <c r="B256" s="347"/>
      <c r="C256" s="347"/>
      <c r="D256" s="347"/>
      <c r="E256" s="347"/>
    </row>
    <row r="257" customFormat="false" ht="12.75" hidden="false" customHeight="false" outlineLevel="0" collapsed="false">
      <c r="B257" s="347"/>
      <c r="C257" s="347"/>
      <c r="D257" s="347"/>
      <c r="E257" s="347"/>
    </row>
    <row r="258" customFormat="false" ht="12.75" hidden="false" customHeight="false" outlineLevel="0" collapsed="false">
      <c r="B258" s="347"/>
      <c r="C258" s="347"/>
      <c r="D258" s="347"/>
      <c r="E258" s="347"/>
    </row>
    <row r="259" customFormat="false" ht="12.75" hidden="false" customHeight="false" outlineLevel="0" collapsed="false">
      <c r="B259" s="347"/>
      <c r="C259" s="347"/>
      <c r="D259" s="347"/>
      <c r="E259" s="347"/>
    </row>
    <row r="260" customFormat="false" ht="12.75" hidden="false" customHeight="false" outlineLevel="0" collapsed="false">
      <c r="B260" s="347"/>
      <c r="C260" s="347"/>
      <c r="D260" s="347"/>
      <c r="E260" s="347"/>
    </row>
    <row r="261" customFormat="false" ht="12.75" hidden="false" customHeight="false" outlineLevel="0" collapsed="false">
      <c r="B261" s="347"/>
      <c r="C261" s="347"/>
      <c r="D261" s="347"/>
      <c r="E261" s="347"/>
    </row>
    <row r="262" customFormat="false" ht="12.75" hidden="false" customHeight="false" outlineLevel="0" collapsed="false">
      <c r="B262" s="347"/>
      <c r="C262" s="347"/>
      <c r="D262" s="347"/>
      <c r="E262" s="347"/>
    </row>
    <row r="263" customFormat="false" ht="12.75" hidden="false" customHeight="false" outlineLevel="0" collapsed="false">
      <c r="B263" s="347"/>
      <c r="C263" s="347"/>
      <c r="D263" s="347"/>
      <c r="E263" s="347"/>
    </row>
    <row r="264" customFormat="false" ht="12.75" hidden="false" customHeight="false" outlineLevel="0" collapsed="false">
      <c r="B264" s="347"/>
      <c r="C264" s="347"/>
      <c r="D264" s="347"/>
      <c r="E264" s="347"/>
    </row>
    <row r="265" customFormat="false" ht="12.75" hidden="false" customHeight="false" outlineLevel="0" collapsed="false">
      <c r="B265" s="347"/>
      <c r="C265" s="347"/>
      <c r="D265" s="347"/>
      <c r="E265" s="347"/>
    </row>
    <row r="266" customFormat="false" ht="12.75" hidden="false" customHeight="false" outlineLevel="0" collapsed="false">
      <c r="B266" s="347"/>
      <c r="C266" s="347"/>
      <c r="D266" s="347"/>
      <c r="E266" s="347"/>
    </row>
    <row r="267" customFormat="false" ht="12.75" hidden="false" customHeight="false" outlineLevel="0" collapsed="false">
      <c r="B267" s="347"/>
      <c r="C267" s="347"/>
      <c r="D267" s="347"/>
      <c r="E267" s="347"/>
    </row>
    <row r="268" customFormat="false" ht="12.75" hidden="false" customHeight="false" outlineLevel="0" collapsed="false">
      <c r="B268" s="347"/>
      <c r="C268" s="347"/>
      <c r="D268" s="347"/>
      <c r="E268" s="347"/>
    </row>
    <row r="269" customFormat="false" ht="12.75" hidden="false" customHeight="false" outlineLevel="0" collapsed="false">
      <c r="B269" s="347"/>
      <c r="C269" s="347"/>
      <c r="D269" s="347"/>
      <c r="E269" s="347"/>
    </row>
    <row r="270" customFormat="false" ht="12.75" hidden="false" customHeight="false" outlineLevel="0" collapsed="false">
      <c r="B270" s="347"/>
      <c r="C270" s="347"/>
      <c r="D270" s="347"/>
      <c r="E270" s="347"/>
    </row>
    <row r="271" customFormat="false" ht="12.75" hidden="false" customHeight="false" outlineLevel="0" collapsed="false">
      <c r="B271" s="347"/>
      <c r="C271" s="347"/>
      <c r="D271" s="347"/>
      <c r="E271" s="347"/>
    </row>
    <row r="272" customFormat="false" ht="12.75" hidden="false" customHeight="false" outlineLevel="0" collapsed="false">
      <c r="B272" s="347"/>
      <c r="C272" s="347"/>
      <c r="D272" s="347"/>
      <c r="E272" s="347"/>
    </row>
    <row r="273" customFormat="false" ht="12.75" hidden="false" customHeight="false" outlineLevel="0" collapsed="false">
      <c r="B273" s="347"/>
      <c r="C273" s="347"/>
      <c r="D273" s="347"/>
      <c r="E273" s="347"/>
    </row>
    <row r="274" customFormat="false" ht="12.75" hidden="false" customHeight="false" outlineLevel="0" collapsed="false">
      <c r="B274" s="347"/>
      <c r="C274" s="347"/>
      <c r="D274" s="347"/>
      <c r="E274" s="347"/>
    </row>
    <row r="275" customFormat="false" ht="12.75" hidden="false" customHeight="false" outlineLevel="0" collapsed="false">
      <c r="B275" s="347"/>
      <c r="C275" s="347"/>
      <c r="D275" s="347"/>
      <c r="E275" s="347"/>
    </row>
    <row r="276" customFormat="false" ht="12.75" hidden="false" customHeight="false" outlineLevel="0" collapsed="false">
      <c r="B276" s="347"/>
      <c r="C276" s="347"/>
      <c r="D276" s="347"/>
      <c r="E276" s="347"/>
    </row>
    <row r="277" customFormat="false" ht="12.75" hidden="false" customHeight="false" outlineLevel="0" collapsed="false">
      <c r="B277" s="347"/>
      <c r="C277" s="347"/>
      <c r="D277" s="347"/>
      <c r="E277" s="347"/>
    </row>
    <row r="278" customFormat="false" ht="12.75" hidden="false" customHeight="false" outlineLevel="0" collapsed="false">
      <c r="B278" s="347"/>
      <c r="C278" s="347"/>
      <c r="D278" s="347"/>
      <c r="E278" s="347"/>
    </row>
    <row r="279" customFormat="false" ht="12.75" hidden="false" customHeight="false" outlineLevel="0" collapsed="false">
      <c r="B279" s="347"/>
      <c r="C279" s="347"/>
      <c r="D279" s="347"/>
      <c r="E279" s="347"/>
    </row>
    <row r="280" customFormat="false" ht="12.75" hidden="false" customHeight="false" outlineLevel="0" collapsed="false">
      <c r="B280" s="347"/>
      <c r="C280" s="347"/>
      <c r="D280" s="347"/>
      <c r="E280" s="347"/>
    </row>
    <row r="281" customFormat="false" ht="12.75" hidden="false" customHeight="false" outlineLevel="0" collapsed="false">
      <c r="B281" s="347"/>
      <c r="C281" s="347"/>
      <c r="D281" s="347"/>
      <c r="E281" s="347"/>
    </row>
    <row r="282" customFormat="false" ht="12.75" hidden="false" customHeight="false" outlineLevel="0" collapsed="false">
      <c r="B282" s="347"/>
      <c r="C282" s="347"/>
      <c r="D282" s="347"/>
      <c r="E282" s="347"/>
    </row>
    <row r="283" customFormat="false" ht="12.75" hidden="false" customHeight="false" outlineLevel="0" collapsed="false">
      <c r="B283" s="347"/>
      <c r="C283" s="347"/>
      <c r="D283" s="347"/>
      <c r="E283" s="347"/>
    </row>
    <row r="284" customFormat="false" ht="12.75" hidden="false" customHeight="false" outlineLevel="0" collapsed="false">
      <c r="B284" s="347"/>
      <c r="C284" s="347"/>
      <c r="D284" s="347"/>
      <c r="E284" s="347"/>
    </row>
    <row r="285" customFormat="false" ht="12.75" hidden="false" customHeight="false" outlineLevel="0" collapsed="false">
      <c r="B285" s="347"/>
      <c r="C285" s="347"/>
      <c r="D285" s="347"/>
      <c r="E285" s="347"/>
    </row>
    <row r="286" customFormat="false" ht="12.75" hidden="false" customHeight="false" outlineLevel="0" collapsed="false">
      <c r="B286" s="347"/>
      <c r="C286" s="347"/>
      <c r="D286" s="347"/>
      <c r="E286" s="347"/>
    </row>
    <row r="287" customFormat="false" ht="12.75" hidden="false" customHeight="false" outlineLevel="0" collapsed="false">
      <c r="B287" s="347"/>
      <c r="C287" s="347"/>
      <c r="D287" s="347"/>
      <c r="E287" s="347"/>
    </row>
    <row r="288" customFormat="false" ht="12.75" hidden="false" customHeight="false" outlineLevel="0" collapsed="false">
      <c r="B288" s="347"/>
      <c r="C288" s="347"/>
      <c r="D288" s="347"/>
      <c r="E288" s="347"/>
    </row>
    <row r="289" customFormat="false" ht="12.75" hidden="false" customHeight="false" outlineLevel="0" collapsed="false">
      <c r="B289" s="347"/>
      <c r="C289" s="347"/>
      <c r="D289" s="347"/>
      <c r="E289" s="347"/>
    </row>
    <row r="290" customFormat="false" ht="12.75" hidden="false" customHeight="false" outlineLevel="0" collapsed="false">
      <c r="B290" s="347"/>
      <c r="C290" s="347"/>
      <c r="D290" s="347"/>
      <c r="E290" s="347"/>
    </row>
    <row r="291" customFormat="false" ht="12.75" hidden="false" customHeight="false" outlineLevel="0" collapsed="false">
      <c r="B291" s="347"/>
      <c r="C291" s="347"/>
      <c r="D291" s="347"/>
      <c r="E291" s="347"/>
    </row>
    <row r="292" customFormat="false" ht="12.75" hidden="false" customHeight="false" outlineLevel="0" collapsed="false">
      <c r="B292" s="347"/>
      <c r="C292" s="347"/>
      <c r="D292" s="347"/>
      <c r="E292" s="347"/>
    </row>
    <row r="293" customFormat="false" ht="12.75" hidden="false" customHeight="false" outlineLevel="0" collapsed="false">
      <c r="B293" s="347"/>
      <c r="C293" s="347"/>
      <c r="D293" s="347"/>
      <c r="E293" s="347"/>
    </row>
    <row r="294" customFormat="false" ht="12.75" hidden="false" customHeight="false" outlineLevel="0" collapsed="false">
      <c r="B294" s="347"/>
      <c r="C294" s="347"/>
      <c r="D294" s="347"/>
      <c r="E294" s="347"/>
    </row>
    <row r="295" customFormat="false" ht="12.75" hidden="false" customHeight="false" outlineLevel="0" collapsed="false">
      <c r="B295" s="347"/>
      <c r="C295" s="347"/>
      <c r="D295" s="347"/>
      <c r="E295" s="347"/>
    </row>
    <row r="296" customFormat="false" ht="12.75" hidden="false" customHeight="false" outlineLevel="0" collapsed="false">
      <c r="B296" s="347"/>
      <c r="C296" s="347"/>
      <c r="D296" s="347"/>
      <c r="E296" s="347"/>
    </row>
    <row r="297" customFormat="false" ht="12.75" hidden="false" customHeight="false" outlineLevel="0" collapsed="false">
      <c r="B297" s="347"/>
      <c r="C297" s="347"/>
      <c r="D297" s="347"/>
      <c r="E297" s="347"/>
    </row>
    <row r="298" customFormat="false" ht="12.75" hidden="false" customHeight="false" outlineLevel="0" collapsed="false">
      <c r="B298" s="347"/>
      <c r="C298" s="347"/>
      <c r="D298" s="347"/>
      <c r="E298" s="347"/>
    </row>
    <row r="299" customFormat="false" ht="12.75" hidden="false" customHeight="false" outlineLevel="0" collapsed="false">
      <c r="B299" s="347"/>
      <c r="C299" s="347"/>
      <c r="D299" s="347"/>
      <c r="E299" s="347"/>
    </row>
    <row r="300" customFormat="false" ht="12.75" hidden="false" customHeight="false" outlineLevel="0" collapsed="false">
      <c r="B300" s="347"/>
      <c r="C300" s="347"/>
      <c r="D300" s="347"/>
      <c r="E300" s="347"/>
    </row>
    <row r="301" customFormat="false" ht="12.75" hidden="false" customHeight="false" outlineLevel="0" collapsed="false">
      <c r="B301" s="347"/>
      <c r="C301" s="347"/>
      <c r="D301" s="347"/>
      <c r="E301" s="347"/>
    </row>
    <row r="302" customFormat="false" ht="12.75" hidden="false" customHeight="false" outlineLevel="0" collapsed="false">
      <c r="B302" s="347"/>
      <c r="C302" s="347"/>
      <c r="D302" s="347"/>
      <c r="E302" s="347"/>
    </row>
    <row r="303" customFormat="false" ht="12.75" hidden="false" customHeight="false" outlineLevel="0" collapsed="false">
      <c r="B303" s="347"/>
      <c r="C303" s="347"/>
      <c r="D303" s="347"/>
      <c r="E303" s="347"/>
    </row>
    <row r="304" customFormat="false" ht="12.75" hidden="false" customHeight="false" outlineLevel="0" collapsed="false">
      <c r="B304" s="347"/>
      <c r="C304" s="347"/>
      <c r="D304" s="347"/>
      <c r="E304" s="347"/>
    </row>
    <row r="305" customFormat="false" ht="12.75" hidden="false" customHeight="false" outlineLevel="0" collapsed="false">
      <c r="B305" s="347"/>
      <c r="C305" s="347"/>
      <c r="D305" s="347"/>
      <c r="E305" s="347"/>
    </row>
    <row r="306" customFormat="false" ht="12.75" hidden="false" customHeight="false" outlineLevel="0" collapsed="false">
      <c r="B306" s="347"/>
      <c r="C306" s="347"/>
      <c r="D306" s="347"/>
      <c r="E306" s="347"/>
    </row>
    <row r="307" customFormat="false" ht="12.75" hidden="false" customHeight="false" outlineLevel="0" collapsed="false">
      <c r="B307" s="347"/>
      <c r="C307" s="347"/>
      <c r="D307" s="347"/>
      <c r="E307" s="347"/>
    </row>
    <row r="308" customFormat="false" ht="12.75" hidden="false" customHeight="false" outlineLevel="0" collapsed="false">
      <c r="B308" s="347"/>
      <c r="C308" s="347"/>
      <c r="D308" s="347"/>
      <c r="E308" s="347"/>
    </row>
    <row r="309" customFormat="false" ht="12.75" hidden="false" customHeight="false" outlineLevel="0" collapsed="false">
      <c r="B309" s="347"/>
      <c r="C309" s="347"/>
      <c r="D309" s="347"/>
      <c r="E309" s="347"/>
    </row>
    <row r="310" customFormat="false" ht="12.75" hidden="false" customHeight="false" outlineLevel="0" collapsed="false">
      <c r="B310" s="347"/>
      <c r="C310" s="347"/>
      <c r="D310" s="347"/>
      <c r="E310" s="347"/>
    </row>
    <row r="311" customFormat="false" ht="12.75" hidden="false" customHeight="false" outlineLevel="0" collapsed="false">
      <c r="B311" s="347"/>
      <c r="C311" s="347"/>
      <c r="D311" s="347"/>
      <c r="E311" s="347"/>
    </row>
    <row r="312" customFormat="false" ht="12.75" hidden="false" customHeight="false" outlineLevel="0" collapsed="false">
      <c r="B312" s="347"/>
      <c r="C312" s="347"/>
      <c r="D312" s="347"/>
      <c r="E312" s="347"/>
    </row>
    <row r="313" customFormat="false" ht="12.75" hidden="false" customHeight="false" outlineLevel="0" collapsed="false">
      <c r="B313" s="347"/>
      <c r="C313" s="347"/>
      <c r="D313" s="347"/>
      <c r="E313" s="347"/>
    </row>
    <row r="314" customFormat="false" ht="12.75" hidden="false" customHeight="false" outlineLevel="0" collapsed="false">
      <c r="B314" s="347"/>
      <c r="C314" s="347"/>
      <c r="D314" s="347"/>
      <c r="E314" s="347"/>
    </row>
    <row r="315" customFormat="false" ht="12.75" hidden="false" customHeight="false" outlineLevel="0" collapsed="false">
      <c r="B315" s="347"/>
      <c r="C315" s="347"/>
      <c r="D315" s="347"/>
      <c r="E315" s="347"/>
    </row>
    <row r="316" customFormat="false" ht="12.75" hidden="false" customHeight="false" outlineLevel="0" collapsed="false">
      <c r="B316" s="347"/>
      <c r="C316" s="347"/>
      <c r="D316" s="347"/>
      <c r="E316" s="347"/>
    </row>
    <row r="317" customFormat="false" ht="12.75" hidden="false" customHeight="false" outlineLevel="0" collapsed="false">
      <c r="B317" s="347"/>
      <c r="C317" s="347"/>
      <c r="D317" s="347"/>
      <c r="E317" s="347"/>
    </row>
    <row r="318" customFormat="false" ht="12.75" hidden="false" customHeight="false" outlineLevel="0" collapsed="false">
      <c r="B318" s="347"/>
      <c r="C318" s="347"/>
      <c r="D318" s="347"/>
      <c r="E318" s="347"/>
    </row>
    <row r="319" customFormat="false" ht="12.75" hidden="false" customHeight="false" outlineLevel="0" collapsed="false">
      <c r="B319" s="347"/>
      <c r="C319" s="347"/>
      <c r="D319" s="347"/>
      <c r="E319" s="347"/>
    </row>
    <row r="320" customFormat="false" ht="12.75" hidden="false" customHeight="false" outlineLevel="0" collapsed="false">
      <c r="B320" s="347"/>
      <c r="C320" s="347"/>
      <c r="D320" s="347"/>
      <c r="E320" s="347"/>
    </row>
    <row r="321" customFormat="false" ht="12.75" hidden="false" customHeight="false" outlineLevel="0" collapsed="false">
      <c r="B321" s="347"/>
      <c r="C321" s="347"/>
      <c r="D321" s="347"/>
      <c r="E321" s="347"/>
    </row>
    <row r="322" customFormat="false" ht="12.75" hidden="false" customHeight="false" outlineLevel="0" collapsed="false">
      <c r="B322" s="347"/>
      <c r="C322" s="347"/>
      <c r="D322" s="347"/>
      <c r="E322" s="347"/>
    </row>
    <row r="323" customFormat="false" ht="12.75" hidden="false" customHeight="false" outlineLevel="0" collapsed="false">
      <c r="B323" s="347"/>
      <c r="C323" s="347"/>
      <c r="D323" s="347"/>
      <c r="E323" s="347"/>
    </row>
    <row r="324" customFormat="false" ht="12.75" hidden="false" customHeight="false" outlineLevel="0" collapsed="false">
      <c r="B324" s="347"/>
      <c r="C324" s="347"/>
      <c r="D324" s="347"/>
      <c r="E324" s="347"/>
    </row>
    <row r="325" customFormat="false" ht="12.75" hidden="false" customHeight="false" outlineLevel="0" collapsed="false">
      <c r="B325" s="347"/>
      <c r="C325" s="347"/>
      <c r="D325" s="347"/>
      <c r="E325" s="347"/>
    </row>
    <row r="326" customFormat="false" ht="12.75" hidden="false" customHeight="false" outlineLevel="0" collapsed="false">
      <c r="B326" s="347"/>
      <c r="C326" s="347"/>
      <c r="D326" s="347"/>
      <c r="E326" s="347"/>
    </row>
    <row r="327" customFormat="false" ht="12.75" hidden="false" customHeight="false" outlineLevel="0" collapsed="false">
      <c r="B327" s="347"/>
      <c r="C327" s="347"/>
      <c r="D327" s="347"/>
      <c r="E327" s="347"/>
    </row>
    <row r="328" customFormat="false" ht="12.75" hidden="false" customHeight="false" outlineLevel="0" collapsed="false">
      <c r="B328" s="347"/>
      <c r="C328" s="347"/>
      <c r="D328" s="347"/>
      <c r="E328" s="347"/>
    </row>
    <row r="329" customFormat="false" ht="12.75" hidden="false" customHeight="false" outlineLevel="0" collapsed="false">
      <c r="B329" s="347"/>
      <c r="C329" s="347"/>
      <c r="D329" s="347"/>
      <c r="E329" s="347"/>
    </row>
    <row r="330" customFormat="false" ht="12.75" hidden="false" customHeight="false" outlineLevel="0" collapsed="false">
      <c r="B330" s="347"/>
      <c r="C330" s="347"/>
      <c r="D330" s="347"/>
      <c r="E330" s="347"/>
    </row>
    <row r="331" customFormat="false" ht="12.75" hidden="false" customHeight="false" outlineLevel="0" collapsed="false">
      <c r="B331" s="347"/>
      <c r="C331" s="347"/>
      <c r="D331" s="347"/>
      <c r="E331" s="347"/>
    </row>
    <row r="332" customFormat="false" ht="12.75" hidden="false" customHeight="false" outlineLevel="0" collapsed="false">
      <c r="B332" s="347"/>
      <c r="C332" s="347"/>
      <c r="D332" s="347"/>
      <c r="E332" s="347"/>
    </row>
    <row r="333" customFormat="false" ht="12.75" hidden="false" customHeight="false" outlineLevel="0" collapsed="false">
      <c r="B333" s="347"/>
      <c r="C333" s="347"/>
      <c r="D333" s="347"/>
      <c r="E333" s="347"/>
    </row>
    <row r="334" customFormat="false" ht="12.75" hidden="false" customHeight="false" outlineLevel="0" collapsed="false">
      <c r="B334" s="347"/>
      <c r="C334" s="347"/>
      <c r="D334" s="347"/>
      <c r="E334" s="347"/>
    </row>
    <row r="335" customFormat="false" ht="12.75" hidden="false" customHeight="false" outlineLevel="0" collapsed="false">
      <c r="B335" s="347"/>
      <c r="C335" s="347"/>
      <c r="D335" s="347"/>
      <c r="E335" s="347"/>
    </row>
    <row r="336" customFormat="false" ht="12.75" hidden="false" customHeight="false" outlineLevel="0" collapsed="false">
      <c r="B336" s="347"/>
      <c r="C336" s="347"/>
      <c r="D336" s="347"/>
      <c r="E336" s="347"/>
    </row>
    <row r="337" customFormat="false" ht="12.75" hidden="false" customHeight="false" outlineLevel="0" collapsed="false">
      <c r="B337" s="347"/>
      <c r="C337" s="347"/>
      <c r="D337" s="347"/>
      <c r="E337" s="347"/>
    </row>
    <row r="338" customFormat="false" ht="12.75" hidden="false" customHeight="false" outlineLevel="0" collapsed="false">
      <c r="B338" s="347"/>
      <c r="C338" s="347"/>
      <c r="D338" s="347"/>
      <c r="E338" s="347"/>
    </row>
    <row r="339" customFormat="false" ht="12.75" hidden="false" customHeight="false" outlineLevel="0" collapsed="false">
      <c r="B339" s="347"/>
      <c r="C339" s="347"/>
      <c r="D339" s="347"/>
      <c r="E339" s="347"/>
    </row>
    <row r="340" customFormat="false" ht="12.75" hidden="false" customHeight="false" outlineLevel="0" collapsed="false">
      <c r="B340" s="347"/>
      <c r="C340" s="347"/>
      <c r="D340" s="347"/>
      <c r="E340" s="347"/>
    </row>
    <row r="341" customFormat="false" ht="12.75" hidden="false" customHeight="false" outlineLevel="0" collapsed="false">
      <c r="B341" s="347"/>
      <c r="C341" s="347"/>
      <c r="D341" s="347"/>
      <c r="E341" s="347"/>
    </row>
    <row r="342" customFormat="false" ht="12.75" hidden="false" customHeight="false" outlineLevel="0" collapsed="false">
      <c r="B342" s="347"/>
      <c r="C342" s="347"/>
      <c r="D342" s="347"/>
      <c r="E342" s="347"/>
    </row>
    <row r="343" customFormat="false" ht="12.75" hidden="false" customHeight="false" outlineLevel="0" collapsed="false">
      <c r="B343" s="347"/>
      <c r="C343" s="347"/>
      <c r="D343" s="347"/>
      <c r="E343" s="347"/>
    </row>
    <row r="344" customFormat="false" ht="12.75" hidden="false" customHeight="false" outlineLevel="0" collapsed="false">
      <c r="B344" s="347"/>
      <c r="C344" s="347"/>
      <c r="D344" s="347"/>
      <c r="E344" s="347"/>
    </row>
    <row r="345" customFormat="false" ht="12.75" hidden="false" customHeight="false" outlineLevel="0" collapsed="false">
      <c r="B345" s="347"/>
      <c r="C345" s="347"/>
      <c r="D345" s="347"/>
      <c r="E345" s="347"/>
    </row>
    <row r="346" customFormat="false" ht="12.75" hidden="false" customHeight="false" outlineLevel="0" collapsed="false">
      <c r="B346" s="347"/>
      <c r="C346" s="347"/>
      <c r="D346" s="347"/>
      <c r="E346" s="347"/>
    </row>
    <row r="347" customFormat="false" ht="12.75" hidden="false" customHeight="false" outlineLevel="0" collapsed="false">
      <c r="B347" s="347"/>
      <c r="C347" s="347"/>
      <c r="D347" s="347"/>
      <c r="E347" s="347"/>
    </row>
    <row r="348" customFormat="false" ht="12.75" hidden="false" customHeight="false" outlineLevel="0" collapsed="false">
      <c r="B348" s="347"/>
      <c r="C348" s="347"/>
      <c r="D348" s="347"/>
      <c r="E348" s="347"/>
    </row>
    <row r="349" customFormat="false" ht="12.75" hidden="false" customHeight="false" outlineLevel="0" collapsed="false">
      <c r="B349" s="347"/>
      <c r="C349" s="347"/>
      <c r="D349" s="347"/>
      <c r="E349" s="347"/>
    </row>
    <row r="350" customFormat="false" ht="12.75" hidden="false" customHeight="false" outlineLevel="0" collapsed="false">
      <c r="B350" s="347"/>
      <c r="C350" s="347"/>
      <c r="D350" s="347"/>
      <c r="E350" s="347"/>
    </row>
    <row r="351" customFormat="false" ht="12.75" hidden="false" customHeight="false" outlineLevel="0" collapsed="false">
      <c r="B351" s="347"/>
      <c r="C351" s="347"/>
      <c r="D351" s="347"/>
      <c r="E351" s="347"/>
    </row>
    <row r="352" customFormat="false" ht="12.75" hidden="false" customHeight="false" outlineLevel="0" collapsed="false">
      <c r="B352" s="347"/>
      <c r="C352" s="347"/>
      <c r="D352" s="347"/>
      <c r="E352" s="347"/>
    </row>
    <row r="353" customFormat="false" ht="12.75" hidden="false" customHeight="false" outlineLevel="0" collapsed="false">
      <c r="B353" s="347"/>
      <c r="C353" s="347"/>
      <c r="D353" s="347"/>
      <c r="E353" s="347"/>
    </row>
    <row r="354" customFormat="false" ht="12.75" hidden="false" customHeight="false" outlineLevel="0" collapsed="false">
      <c r="B354" s="347"/>
      <c r="C354" s="347"/>
      <c r="D354" s="347"/>
      <c r="E354" s="347"/>
    </row>
    <row r="355" customFormat="false" ht="12.75" hidden="false" customHeight="false" outlineLevel="0" collapsed="false">
      <c r="B355" s="347"/>
      <c r="C355" s="347"/>
      <c r="D355" s="347"/>
      <c r="E355" s="347"/>
    </row>
    <row r="356" customFormat="false" ht="12.75" hidden="false" customHeight="false" outlineLevel="0" collapsed="false">
      <c r="B356" s="347"/>
      <c r="C356" s="347"/>
      <c r="D356" s="347"/>
      <c r="E356" s="347"/>
    </row>
    <row r="357" customFormat="false" ht="12.75" hidden="false" customHeight="false" outlineLevel="0" collapsed="false">
      <c r="B357" s="347"/>
      <c r="C357" s="347"/>
      <c r="D357" s="347"/>
      <c r="E357" s="347"/>
    </row>
    <row r="358" customFormat="false" ht="12.75" hidden="false" customHeight="false" outlineLevel="0" collapsed="false">
      <c r="B358" s="347"/>
      <c r="C358" s="347"/>
      <c r="D358" s="347"/>
      <c r="E358" s="347"/>
    </row>
    <row r="359" customFormat="false" ht="12.75" hidden="false" customHeight="false" outlineLevel="0" collapsed="false">
      <c r="B359" s="347"/>
      <c r="C359" s="347"/>
      <c r="D359" s="347"/>
      <c r="E359" s="347"/>
    </row>
    <row r="360" customFormat="false" ht="12.75" hidden="false" customHeight="false" outlineLevel="0" collapsed="false">
      <c r="B360" s="347"/>
      <c r="C360" s="347"/>
      <c r="D360" s="347"/>
      <c r="E360" s="347"/>
    </row>
    <row r="361" customFormat="false" ht="12.75" hidden="false" customHeight="false" outlineLevel="0" collapsed="false">
      <c r="B361" s="347"/>
      <c r="C361" s="347"/>
      <c r="D361" s="347"/>
      <c r="E361" s="347"/>
    </row>
    <row r="362" customFormat="false" ht="12.75" hidden="false" customHeight="false" outlineLevel="0" collapsed="false">
      <c r="B362" s="347"/>
      <c r="C362" s="347"/>
      <c r="D362" s="347"/>
      <c r="E362" s="347"/>
    </row>
    <row r="363" customFormat="false" ht="12.75" hidden="false" customHeight="false" outlineLevel="0" collapsed="false">
      <c r="B363" s="347"/>
      <c r="C363" s="347"/>
      <c r="D363" s="347"/>
      <c r="E363" s="347"/>
    </row>
    <row r="364" customFormat="false" ht="12.75" hidden="false" customHeight="false" outlineLevel="0" collapsed="false">
      <c r="B364" s="347"/>
      <c r="C364" s="347"/>
      <c r="D364" s="347"/>
      <c r="E364" s="347"/>
    </row>
    <row r="365" customFormat="false" ht="12.75" hidden="false" customHeight="false" outlineLevel="0" collapsed="false">
      <c r="B365" s="347"/>
      <c r="C365" s="347"/>
      <c r="D365" s="347"/>
      <c r="E365" s="347"/>
    </row>
    <row r="366" customFormat="false" ht="12.75" hidden="false" customHeight="false" outlineLevel="0" collapsed="false">
      <c r="B366" s="347"/>
      <c r="C366" s="347"/>
      <c r="D366" s="347"/>
      <c r="E366" s="347"/>
    </row>
    <row r="367" customFormat="false" ht="12.75" hidden="false" customHeight="false" outlineLevel="0" collapsed="false">
      <c r="B367" s="347"/>
      <c r="C367" s="347"/>
      <c r="D367" s="347"/>
      <c r="E367" s="347"/>
    </row>
    <row r="368" customFormat="false" ht="12.75" hidden="false" customHeight="false" outlineLevel="0" collapsed="false">
      <c r="B368" s="347"/>
      <c r="C368" s="347"/>
      <c r="D368" s="347"/>
      <c r="E368" s="347"/>
    </row>
    <row r="369" customFormat="false" ht="12.75" hidden="false" customHeight="false" outlineLevel="0" collapsed="false">
      <c r="B369" s="347"/>
      <c r="C369" s="347"/>
      <c r="D369" s="347"/>
      <c r="E369" s="347"/>
    </row>
    <row r="370" customFormat="false" ht="12.75" hidden="false" customHeight="false" outlineLevel="0" collapsed="false">
      <c r="B370" s="347"/>
      <c r="C370" s="347"/>
      <c r="D370" s="347"/>
      <c r="E370" s="347"/>
    </row>
    <row r="371" customFormat="false" ht="12.75" hidden="false" customHeight="false" outlineLevel="0" collapsed="false">
      <c r="B371" s="347"/>
      <c r="C371" s="347"/>
      <c r="D371" s="347"/>
      <c r="E371" s="347"/>
    </row>
    <row r="372" customFormat="false" ht="12.75" hidden="false" customHeight="false" outlineLevel="0" collapsed="false">
      <c r="B372" s="347"/>
      <c r="C372" s="347"/>
      <c r="D372" s="347"/>
      <c r="E372" s="347"/>
    </row>
    <row r="373" customFormat="false" ht="12.75" hidden="false" customHeight="false" outlineLevel="0" collapsed="false">
      <c r="B373" s="347"/>
      <c r="C373" s="347"/>
      <c r="D373" s="347"/>
      <c r="E373" s="347"/>
    </row>
    <row r="374" customFormat="false" ht="12.75" hidden="false" customHeight="false" outlineLevel="0" collapsed="false">
      <c r="B374" s="347"/>
      <c r="C374" s="347"/>
      <c r="D374" s="347"/>
      <c r="E374" s="347"/>
    </row>
    <row r="375" customFormat="false" ht="12.75" hidden="false" customHeight="false" outlineLevel="0" collapsed="false">
      <c r="B375" s="347"/>
      <c r="C375" s="347"/>
      <c r="D375" s="347"/>
      <c r="E375" s="347"/>
    </row>
    <row r="376" customFormat="false" ht="12.75" hidden="false" customHeight="false" outlineLevel="0" collapsed="false">
      <c r="B376" s="347"/>
      <c r="C376" s="347"/>
      <c r="D376" s="347"/>
      <c r="E376" s="347"/>
    </row>
    <row r="377" customFormat="false" ht="12.75" hidden="false" customHeight="false" outlineLevel="0" collapsed="false">
      <c r="B377" s="347"/>
      <c r="C377" s="347"/>
      <c r="D377" s="347"/>
      <c r="E377" s="347"/>
    </row>
    <row r="378" customFormat="false" ht="12.75" hidden="false" customHeight="false" outlineLevel="0" collapsed="false">
      <c r="B378" s="347"/>
      <c r="C378" s="347"/>
      <c r="D378" s="347"/>
      <c r="E378" s="347"/>
    </row>
  </sheetData>
  <mergeCells count="122">
    <mergeCell ref="B1:T1"/>
    <mergeCell ref="B2:T2"/>
    <mergeCell ref="B3:T3"/>
    <mergeCell ref="B5:T5"/>
    <mergeCell ref="B6:T6"/>
    <mergeCell ref="B7:B9"/>
    <mergeCell ref="C7:C9"/>
    <mergeCell ref="D7:T7"/>
    <mergeCell ref="U7:V7"/>
    <mergeCell ref="D8:D9"/>
    <mergeCell ref="F8:H8"/>
    <mergeCell ref="J8:L8"/>
    <mergeCell ref="N8:P8"/>
    <mergeCell ref="R8:T8"/>
    <mergeCell ref="U8:U9"/>
    <mergeCell ref="V8:V9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B46:B49"/>
    <mergeCell ref="C46:C49"/>
    <mergeCell ref="D46:D49"/>
    <mergeCell ref="E46:E49"/>
    <mergeCell ref="F46:F49"/>
    <mergeCell ref="G46:G49"/>
    <mergeCell ref="H46:H49"/>
    <mergeCell ref="I46:I49"/>
    <mergeCell ref="J46:J49"/>
    <mergeCell ref="K46:K49"/>
    <mergeCell ref="L46:L49"/>
    <mergeCell ref="M46:M49"/>
    <mergeCell ref="N46:N49"/>
    <mergeCell ref="O46:O49"/>
    <mergeCell ref="P46:P49"/>
    <mergeCell ref="Q46:Q49"/>
    <mergeCell ref="R46:R49"/>
    <mergeCell ref="S46:S49"/>
    <mergeCell ref="T46:T49"/>
    <mergeCell ref="U46:U49"/>
    <mergeCell ref="V46:V49"/>
    <mergeCell ref="B52:B55"/>
    <mergeCell ref="C52:C55"/>
    <mergeCell ref="D52:D55"/>
    <mergeCell ref="E52:E55"/>
    <mergeCell ref="F52:F55"/>
    <mergeCell ref="G52:G55"/>
    <mergeCell ref="H52:H55"/>
    <mergeCell ref="I52:I55"/>
    <mergeCell ref="J52:J55"/>
    <mergeCell ref="K52:K55"/>
    <mergeCell ref="L52:L55"/>
    <mergeCell ref="M52:M55"/>
    <mergeCell ref="N52:N55"/>
    <mergeCell ref="O52:O55"/>
    <mergeCell ref="P52:P55"/>
    <mergeCell ref="Q52:Q55"/>
    <mergeCell ref="R52:R55"/>
    <mergeCell ref="S52:S55"/>
    <mergeCell ref="T52:T55"/>
    <mergeCell ref="U52:U55"/>
    <mergeCell ref="V52:V55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C94:E9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5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pane xSplit="0" ySplit="9" topLeftCell="BM362" activePane="bottomLeft" state="frozen"/>
      <selection pane="topLeft" activeCell="B1" activeCellId="0" sqref="B1"/>
      <selection pane="bottomLeft" activeCell="Q397" activeCellId="0" sqref="Q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56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4.56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2" min="11" style="0" width="11.13"/>
    <col collapsed="false" customWidth="true" hidden="false" outlineLevel="0" max="13" min="13" style="0" width="11.42"/>
    <col collapsed="false" customWidth="true" hidden="false" outlineLevel="0" max="14" min="14" style="0" width="11.7"/>
    <col collapsed="false" customWidth="true" hidden="false" outlineLevel="0" max="15" min="15" style="0" width="11.13"/>
    <col collapsed="false" customWidth="true" hidden="false" outlineLevel="0" max="18" min="16" style="0" width="11.85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1.56"/>
    <col collapsed="false" customWidth="true" hidden="false" outlineLevel="0" max="22" min="22" style="0" width="12.42"/>
    <col collapsed="false" customWidth="true" hidden="false" outlineLevel="0" max="23" min="23" style="0" width="10.56"/>
    <col collapsed="false" customWidth="true" hidden="false" outlineLevel="0" max="24" min="24" style="0" width="10.85"/>
    <col collapsed="false" customWidth="true" hidden="false" outlineLevel="0" max="25" min="25" style="0" width="11.99"/>
    <col collapsed="false" customWidth="true" hidden="false" outlineLevel="0" max="26" min="26" style="0" width="11.56"/>
    <col collapsed="false" customWidth="true" hidden="false" outlineLevel="0" max="27" min="27" style="0" width="13.14"/>
    <col collapsed="false" customWidth="true" hidden="false" outlineLevel="0" max="28" min="28" style="0" width="16.7"/>
    <col collapsed="false" customWidth="true" hidden="false" outlineLevel="0" max="29" min="29" style="0" width="17.42"/>
  </cols>
  <sheetData>
    <row r="1" customFormat="false" ht="14.25" hidden="false" customHeight="true" outlineLevel="0" collapsed="false">
      <c r="A1" s="352"/>
      <c r="B1" s="352"/>
      <c r="C1" s="352"/>
      <c r="D1" s="352"/>
      <c r="E1" s="4" t="s">
        <v>16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353"/>
    </row>
    <row r="2" customFormat="false" ht="15" hidden="false" customHeight="true" outlineLevel="0" collapsed="false">
      <c r="A2" s="352"/>
      <c r="B2" s="352"/>
      <c r="C2" s="352"/>
      <c r="D2" s="352"/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54"/>
    </row>
    <row r="3" customFormat="false" ht="12.75" hidden="false" customHeight="true" outlineLevel="0" collapsed="false">
      <c r="A3" s="352"/>
      <c r="B3" s="352"/>
      <c r="C3" s="352"/>
      <c r="D3" s="35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353"/>
    </row>
    <row r="4" customFormat="false" ht="20.25" hidden="false" customHeight="false" outlineLevel="0" collapsed="false">
      <c r="A4" s="352"/>
      <c r="B4" s="352"/>
      <c r="C4" s="352"/>
      <c r="D4" s="352"/>
      <c r="E4" s="352"/>
      <c r="F4" s="352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7"/>
      <c r="Y4" s="357"/>
    </row>
    <row r="5" customFormat="false" ht="18.75" hidden="false" customHeight="true" outlineLevel="0" collapsed="false">
      <c r="A5" s="358" t="s">
        <v>162</v>
      </c>
      <c r="B5" s="358"/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8"/>
      <c r="S5" s="358"/>
      <c r="T5" s="358"/>
      <c r="U5" s="358"/>
      <c r="V5" s="358"/>
      <c r="W5" s="358"/>
      <c r="X5" s="358"/>
      <c r="Y5" s="358"/>
    </row>
    <row r="6" customFormat="false" ht="18.75" hidden="false" customHeight="true" outlineLevel="0" collapsed="false">
      <c r="A6" s="352"/>
      <c r="B6" s="359"/>
      <c r="C6" s="359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59"/>
      <c r="S6" s="359"/>
      <c r="T6" s="359"/>
      <c r="U6" s="359"/>
      <c r="V6" s="360" t="s">
        <v>163</v>
      </c>
      <c r="W6" s="360"/>
      <c r="X6" s="360"/>
      <c r="Y6" s="360"/>
    </row>
    <row r="7" customFormat="false" ht="15" hidden="false" customHeight="false" outlineLevel="0" collapsed="false">
      <c r="A7" s="361" t="s">
        <v>5</v>
      </c>
      <c r="B7" s="362"/>
      <c r="C7" s="361" t="s">
        <v>164</v>
      </c>
      <c r="D7" s="363" t="s">
        <v>165</v>
      </c>
      <c r="E7" s="363" t="s">
        <v>166</v>
      </c>
      <c r="F7" s="364" t="s">
        <v>167</v>
      </c>
      <c r="G7" s="363" t="s">
        <v>168</v>
      </c>
      <c r="H7" s="365" t="s">
        <v>169</v>
      </c>
      <c r="I7" s="366" t="s">
        <v>170</v>
      </c>
      <c r="J7" s="366"/>
      <c r="K7" s="366"/>
      <c r="L7" s="366"/>
      <c r="M7" s="366"/>
      <c r="N7" s="366"/>
      <c r="O7" s="366"/>
      <c r="P7" s="366"/>
      <c r="Q7" s="366"/>
      <c r="R7" s="366"/>
      <c r="S7" s="366"/>
      <c r="T7" s="366"/>
      <c r="U7" s="366"/>
      <c r="V7" s="366"/>
      <c r="W7" s="366"/>
      <c r="X7" s="366"/>
      <c r="Y7" s="366"/>
      <c r="Z7" s="367"/>
      <c r="AA7" s="367"/>
    </row>
    <row r="8" customFormat="false" ht="15" hidden="false" customHeight="false" outlineLevel="0" collapsed="false">
      <c r="A8" s="361"/>
      <c r="B8" s="368"/>
      <c r="C8" s="361"/>
      <c r="D8" s="369" t="s">
        <v>171</v>
      </c>
      <c r="E8" s="369" t="s">
        <v>172</v>
      </c>
      <c r="F8" s="364"/>
      <c r="G8" s="369" t="s">
        <v>173</v>
      </c>
      <c r="H8" s="370" t="s">
        <v>174</v>
      </c>
      <c r="I8" s="371" t="s">
        <v>8</v>
      </c>
      <c r="J8" s="372" t="s">
        <v>9</v>
      </c>
      <c r="K8" s="373" t="s">
        <v>10</v>
      </c>
      <c r="L8" s="373"/>
      <c r="M8" s="373"/>
      <c r="N8" s="372" t="s">
        <v>11</v>
      </c>
      <c r="O8" s="374" t="s">
        <v>10</v>
      </c>
      <c r="P8" s="374"/>
      <c r="Q8" s="374"/>
      <c r="R8" s="372" t="s">
        <v>12</v>
      </c>
      <c r="S8" s="373" t="s">
        <v>10</v>
      </c>
      <c r="T8" s="373"/>
      <c r="U8" s="373"/>
      <c r="V8" s="375" t="s">
        <v>13</v>
      </c>
      <c r="W8" s="376" t="s">
        <v>10</v>
      </c>
      <c r="X8" s="376"/>
      <c r="Y8" s="376"/>
      <c r="Z8" s="377" t="s">
        <v>14</v>
      </c>
      <c r="AA8" s="378" t="s">
        <v>15</v>
      </c>
    </row>
    <row r="9" customFormat="false" ht="19.5" hidden="false" customHeight="true" outlineLevel="0" collapsed="false">
      <c r="A9" s="361"/>
      <c r="B9" s="379"/>
      <c r="C9" s="361"/>
      <c r="D9" s="380"/>
      <c r="E9" s="380" t="s">
        <v>171</v>
      </c>
      <c r="F9" s="364"/>
      <c r="G9" s="380"/>
      <c r="H9" s="381"/>
      <c r="I9" s="371"/>
      <c r="J9" s="382" t="s">
        <v>16</v>
      </c>
      <c r="K9" s="373" t="s">
        <v>17</v>
      </c>
      <c r="L9" s="383" t="s">
        <v>18</v>
      </c>
      <c r="M9" s="373" t="s">
        <v>19</v>
      </c>
      <c r="N9" s="382" t="s">
        <v>16</v>
      </c>
      <c r="O9" s="384" t="s">
        <v>20</v>
      </c>
      <c r="P9" s="384" t="s">
        <v>21</v>
      </c>
      <c r="Q9" s="385" t="s">
        <v>22</v>
      </c>
      <c r="R9" s="386" t="s">
        <v>16</v>
      </c>
      <c r="S9" s="387" t="s">
        <v>23</v>
      </c>
      <c r="T9" s="376" t="s">
        <v>24</v>
      </c>
      <c r="U9" s="387" t="s">
        <v>25</v>
      </c>
      <c r="V9" s="388" t="s">
        <v>16</v>
      </c>
      <c r="W9" s="389" t="s">
        <v>26</v>
      </c>
      <c r="X9" s="376" t="s">
        <v>27</v>
      </c>
      <c r="Y9" s="385" t="s">
        <v>28</v>
      </c>
      <c r="Z9" s="377"/>
      <c r="AA9" s="378"/>
    </row>
    <row r="10" customFormat="false" ht="30" hidden="false" customHeight="false" outlineLevel="0" collapsed="false">
      <c r="A10" s="390" t="s">
        <v>175</v>
      </c>
      <c r="B10" s="391" t="s">
        <v>176</v>
      </c>
      <c r="C10" s="392" t="n">
        <v>963</v>
      </c>
      <c r="D10" s="393" t="s">
        <v>177</v>
      </c>
      <c r="E10" s="393" t="s">
        <v>178</v>
      </c>
      <c r="F10" s="393" t="s">
        <v>179</v>
      </c>
      <c r="G10" s="393" t="s">
        <v>180</v>
      </c>
      <c r="H10" s="394" t="s">
        <v>180</v>
      </c>
      <c r="I10" s="395" t="n">
        <f aca="false">I12+I25+I38+I94+I81+I109+I87</f>
        <v>2990996</v>
      </c>
      <c r="J10" s="395" t="n">
        <f aca="false">J12+J25+J38+J94+J81+J109+J87</f>
        <v>673132.55</v>
      </c>
      <c r="K10" s="395" t="n">
        <f aca="false">K12+K25+K38+K94+K81+K109+K87</f>
        <v>310001.49</v>
      </c>
      <c r="L10" s="395" t="n">
        <f aca="false">L12+L25+L38+L94+L81+L109+L87</f>
        <v>274290.21</v>
      </c>
      <c r="M10" s="395" t="n">
        <f aca="false">M12+M25+M38+M94+M81+M109+M87</f>
        <v>88840.85</v>
      </c>
      <c r="N10" s="395" t="n">
        <f aca="false">N12+N25+N38+N94+N81+N109+N87</f>
        <v>694193.59</v>
      </c>
      <c r="O10" s="395" t="n">
        <f aca="false">O12+O25+O38+O94+O81+O109+O87</f>
        <v>233532.21</v>
      </c>
      <c r="P10" s="395" t="n">
        <f aca="false">P12+P25+P38+P94+P81+P109+P87</f>
        <v>214791.08</v>
      </c>
      <c r="Q10" s="395" t="n">
        <f aca="false">Q12+Q25+Q38+Q94+Q81+Q109+Q87</f>
        <v>245870.3</v>
      </c>
      <c r="R10" s="395" t="n">
        <f aca="false">R12+R25+R38+R94+R81+R109+R87</f>
        <v>891018.1</v>
      </c>
      <c r="S10" s="395" t="n">
        <f aca="false">S12+S25+S38+S94+S81+S109+S87</f>
        <v>312476.21</v>
      </c>
      <c r="T10" s="395" t="n">
        <f aca="false">T12+T25+T38+T94+T81+T109+T87</f>
        <v>352835.36</v>
      </c>
      <c r="U10" s="395" t="n">
        <f aca="false">U12+U25+U38+U94+U81+U109+U87</f>
        <v>225706.53</v>
      </c>
      <c r="V10" s="395" t="n">
        <f aca="false">V12+V25+V38+V94+V81+V109+V87</f>
        <v>732651.76</v>
      </c>
      <c r="W10" s="395" t="n">
        <f aca="false">W12+W25+W38+W94+W81+W109+W87</f>
        <v>240810</v>
      </c>
      <c r="X10" s="395" t="n">
        <f aca="false">X12+X25+X38+X94+X81+X109+X87</f>
        <v>250548</v>
      </c>
      <c r="Y10" s="395" t="n">
        <f aca="false">Y12+Y25+Y38+Y94+Y81+Y109+Y87</f>
        <v>241293.76</v>
      </c>
      <c r="Z10" s="395" t="n">
        <f aca="false">Z12+Z25+Z38+Z94+Z81+Z109+Z87</f>
        <v>2887953</v>
      </c>
      <c r="AA10" s="395" t="n">
        <f aca="false">AA12+AA25+AA38+AA94+AA81+AA109+AA87</f>
        <v>2887953</v>
      </c>
      <c r="AB10" s="396"/>
      <c r="AC10" s="396"/>
    </row>
    <row r="11" customFormat="false" ht="18.75" hidden="false" customHeight="false" outlineLevel="0" collapsed="false">
      <c r="A11" s="397"/>
      <c r="B11" s="398" t="s">
        <v>181</v>
      </c>
      <c r="C11" s="399"/>
      <c r="D11" s="400"/>
      <c r="E11" s="401"/>
      <c r="F11" s="400"/>
      <c r="G11" s="401"/>
      <c r="H11" s="400"/>
      <c r="I11" s="402" t="n">
        <f aca="false">I12+I25+I38</f>
        <v>2779000</v>
      </c>
      <c r="J11" s="402" t="n">
        <f aca="false">J12+J25+J38</f>
        <v>655882.55</v>
      </c>
      <c r="K11" s="402" t="n">
        <f aca="false">K12+K25+K38</f>
        <v>304251.49</v>
      </c>
      <c r="L11" s="402" t="n">
        <f aca="false">L12+L25+L38</f>
        <v>268540.21</v>
      </c>
      <c r="M11" s="402" t="n">
        <f aca="false">M12+M25+M38</f>
        <v>83090.85</v>
      </c>
      <c r="N11" s="403" t="n">
        <f aca="false">N12+N25+N38</f>
        <v>578093.59</v>
      </c>
      <c r="O11" s="404" t="n">
        <f aca="false">O12+O25+O38</f>
        <v>197782.21</v>
      </c>
      <c r="P11" s="404" t="n">
        <f aca="false">P12+P25+P38</f>
        <v>178891.08</v>
      </c>
      <c r="Q11" s="402" t="n">
        <f aca="false">Q12+Q25+Q38</f>
        <v>201420.3</v>
      </c>
      <c r="R11" s="405" t="n">
        <f aca="false">R12+R25+R38</f>
        <v>833434.1</v>
      </c>
      <c r="S11" s="406" t="n">
        <f aca="false">S12+S25+S38</f>
        <v>296226.21</v>
      </c>
      <c r="T11" s="402" t="n">
        <f aca="false">T12+T25+T38</f>
        <v>334201.36</v>
      </c>
      <c r="U11" s="402" t="n">
        <f aca="false">U12+U25+U38</f>
        <v>203006.53</v>
      </c>
      <c r="V11" s="407" t="n">
        <f aca="false">V12+V25+V38</f>
        <v>711589.76</v>
      </c>
      <c r="W11" s="402" t="n">
        <f aca="false">W12+W25+W38</f>
        <v>234610</v>
      </c>
      <c r="X11" s="402" t="n">
        <f aca="false">X12+X25+X38</f>
        <v>241848</v>
      </c>
      <c r="Y11" s="402" t="n">
        <f aca="false">Y12+Y25+Y38</f>
        <v>235131.76</v>
      </c>
      <c r="Z11" s="408" t="n">
        <f aca="false">Z12+Z25+Z38</f>
        <v>2779000</v>
      </c>
      <c r="AA11" s="409" t="n">
        <f aca="false">AA12+AA25+AA38</f>
        <v>2779000</v>
      </c>
      <c r="AB11" s="396"/>
      <c r="AC11" s="396"/>
    </row>
    <row r="12" customFormat="false" ht="12.75" hidden="false" customHeight="true" outlineLevel="0" collapsed="false">
      <c r="A12" s="410" t="s">
        <v>182</v>
      </c>
      <c r="B12" s="411" t="s">
        <v>183</v>
      </c>
      <c r="C12" s="412" t="n">
        <v>963</v>
      </c>
      <c r="D12" s="413" t="s">
        <v>177</v>
      </c>
      <c r="E12" s="414" t="s">
        <v>184</v>
      </c>
      <c r="F12" s="414" t="s">
        <v>179</v>
      </c>
      <c r="G12" s="414" t="s">
        <v>180</v>
      </c>
      <c r="H12" s="415" t="s">
        <v>180</v>
      </c>
      <c r="I12" s="416" t="n">
        <f aca="false">I14</f>
        <v>695190</v>
      </c>
      <c r="J12" s="416" t="n">
        <f aca="false">J14</f>
        <v>189043</v>
      </c>
      <c r="K12" s="417" t="n">
        <f aca="false">K14</f>
        <v>77422</v>
      </c>
      <c r="L12" s="416" t="n">
        <f aca="false">L14</f>
        <v>75421</v>
      </c>
      <c r="M12" s="418" t="n">
        <f aca="false">M14</f>
        <v>36200</v>
      </c>
      <c r="N12" s="416" t="n">
        <f aca="false">N14</f>
        <v>183883</v>
      </c>
      <c r="O12" s="416" t="n">
        <f aca="false">O14</f>
        <v>65711</v>
      </c>
      <c r="P12" s="416" t="n">
        <f aca="false">P14</f>
        <v>38961</v>
      </c>
      <c r="Q12" s="416" t="n">
        <f aca="false">Q14</f>
        <v>79211</v>
      </c>
      <c r="R12" s="418" t="n">
        <f aca="false">R14</f>
        <v>164554</v>
      </c>
      <c r="S12" s="417" t="n">
        <f aca="false">S14</f>
        <v>144162</v>
      </c>
      <c r="T12" s="416" t="n">
        <f aca="false">T14</f>
        <v>6954</v>
      </c>
      <c r="U12" s="417" t="n">
        <f aca="false">U14</f>
        <v>13438</v>
      </c>
      <c r="V12" s="419" t="n">
        <f aca="false">V14</f>
        <v>157710</v>
      </c>
      <c r="W12" s="416" t="n">
        <f aca="false">W14</f>
        <v>40950</v>
      </c>
      <c r="X12" s="416" t="n">
        <f aca="false">X14</f>
        <v>57933</v>
      </c>
      <c r="Y12" s="416" t="n">
        <f aca="false">Y14</f>
        <v>58827</v>
      </c>
      <c r="Z12" s="419" t="n">
        <f aca="false">Z14</f>
        <v>695190</v>
      </c>
      <c r="AA12" s="416" t="n">
        <f aca="false">AA14</f>
        <v>695190</v>
      </c>
      <c r="AB12" s="396"/>
      <c r="AC12" s="396"/>
    </row>
    <row r="13" customFormat="false" ht="31.5" hidden="false" customHeight="true" outlineLevel="0" collapsed="false">
      <c r="A13" s="410"/>
      <c r="B13" s="411"/>
      <c r="C13" s="412"/>
      <c r="D13" s="413"/>
      <c r="E13" s="414"/>
      <c r="F13" s="414"/>
      <c r="G13" s="414"/>
      <c r="H13" s="415"/>
      <c r="I13" s="416"/>
      <c r="J13" s="416"/>
      <c r="K13" s="417"/>
      <c r="L13" s="416"/>
      <c r="M13" s="418"/>
      <c r="N13" s="416"/>
      <c r="O13" s="416"/>
      <c r="P13" s="416"/>
      <c r="Q13" s="416"/>
      <c r="R13" s="418"/>
      <c r="S13" s="417"/>
      <c r="T13" s="416"/>
      <c r="U13" s="417"/>
      <c r="V13" s="419"/>
      <c r="W13" s="416"/>
      <c r="X13" s="416"/>
      <c r="Y13" s="416"/>
      <c r="Z13" s="419"/>
      <c r="AA13" s="416"/>
      <c r="AB13" s="396"/>
      <c r="AC13" s="396"/>
    </row>
    <row r="14" customFormat="false" ht="43.5" hidden="false" customHeight="true" outlineLevel="0" collapsed="false">
      <c r="A14" s="410"/>
      <c r="B14" s="420" t="s">
        <v>185</v>
      </c>
      <c r="C14" s="421" t="n">
        <v>963</v>
      </c>
      <c r="D14" s="422" t="s">
        <v>177</v>
      </c>
      <c r="E14" s="423" t="s">
        <v>184</v>
      </c>
      <c r="F14" s="423" t="s">
        <v>186</v>
      </c>
      <c r="G14" s="423" t="s">
        <v>180</v>
      </c>
      <c r="H14" s="424" t="s">
        <v>180</v>
      </c>
      <c r="I14" s="425" t="n">
        <f aca="false">I16</f>
        <v>695190</v>
      </c>
      <c r="J14" s="425" t="n">
        <f aca="false">J16</f>
        <v>189043</v>
      </c>
      <c r="K14" s="426" t="n">
        <f aca="false">K16</f>
        <v>77422</v>
      </c>
      <c r="L14" s="427" t="n">
        <f aca="false">L16</f>
        <v>75421</v>
      </c>
      <c r="M14" s="428" t="n">
        <f aca="false">M16</f>
        <v>36200</v>
      </c>
      <c r="N14" s="425" t="n">
        <f aca="false">N16</f>
        <v>183883</v>
      </c>
      <c r="O14" s="427" t="n">
        <f aca="false">O16</f>
        <v>65711</v>
      </c>
      <c r="P14" s="427" t="n">
        <f aca="false">P16</f>
        <v>38961</v>
      </c>
      <c r="Q14" s="427" t="n">
        <f aca="false">Q16</f>
        <v>79211</v>
      </c>
      <c r="R14" s="429" t="n">
        <f aca="false">R16</f>
        <v>164554</v>
      </c>
      <c r="S14" s="426" t="n">
        <f aca="false">S16</f>
        <v>144162</v>
      </c>
      <c r="T14" s="427" t="n">
        <f aca="false">T16</f>
        <v>6954</v>
      </c>
      <c r="U14" s="426" t="n">
        <f aca="false">U16</f>
        <v>13438</v>
      </c>
      <c r="V14" s="430" t="n">
        <f aca="false">V16</f>
        <v>157710</v>
      </c>
      <c r="W14" s="431" t="n">
        <f aca="false">W16</f>
        <v>40950</v>
      </c>
      <c r="X14" s="427" t="n">
        <f aca="false">X16</f>
        <v>57933</v>
      </c>
      <c r="Y14" s="427" t="n">
        <f aca="false">Y16</f>
        <v>58827</v>
      </c>
      <c r="Z14" s="432" t="n">
        <f aca="false">Z16</f>
        <v>695190</v>
      </c>
      <c r="AA14" s="433" t="n">
        <f aca="false">AA16</f>
        <v>695190</v>
      </c>
      <c r="AB14" s="396"/>
      <c r="AC14" s="396"/>
    </row>
    <row r="15" customFormat="false" ht="18.75" hidden="true" customHeight="false" outlineLevel="0" collapsed="false">
      <c r="A15" s="410"/>
      <c r="B15" s="434"/>
      <c r="C15" s="435"/>
      <c r="D15" s="436"/>
      <c r="E15" s="437"/>
      <c r="F15" s="437"/>
      <c r="G15" s="437"/>
      <c r="H15" s="438"/>
      <c r="I15" s="439"/>
      <c r="J15" s="439"/>
      <c r="K15" s="440"/>
      <c r="L15" s="441"/>
      <c r="M15" s="442"/>
      <c r="N15" s="439"/>
      <c r="O15" s="443"/>
      <c r="P15" s="443"/>
      <c r="Q15" s="441"/>
      <c r="R15" s="444"/>
      <c r="S15" s="440"/>
      <c r="T15" s="441"/>
      <c r="U15" s="440"/>
      <c r="V15" s="445"/>
      <c r="W15" s="446"/>
      <c r="X15" s="447"/>
      <c r="Y15" s="447"/>
      <c r="Z15" s="448"/>
      <c r="AA15" s="449"/>
      <c r="AB15" s="396"/>
      <c r="AC15" s="396"/>
    </row>
    <row r="16" customFormat="false" ht="42" hidden="false" customHeight="true" outlineLevel="0" collapsed="false">
      <c r="A16" s="410"/>
      <c r="B16" s="450" t="s">
        <v>187</v>
      </c>
      <c r="C16" s="451" t="n">
        <v>963</v>
      </c>
      <c r="D16" s="452" t="s">
        <v>177</v>
      </c>
      <c r="E16" s="453" t="s">
        <v>184</v>
      </c>
      <c r="F16" s="453" t="s">
        <v>188</v>
      </c>
      <c r="G16" s="454" t="s">
        <v>180</v>
      </c>
      <c r="H16" s="455" t="s">
        <v>180</v>
      </c>
      <c r="I16" s="456" t="n">
        <f aca="false">I17</f>
        <v>695190</v>
      </c>
      <c r="J16" s="456" t="n">
        <f aca="false">J17</f>
        <v>189043</v>
      </c>
      <c r="K16" s="457" t="n">
        <f aca="false">K17</f>
        <v>77422</v>
      </c>
      <c r="L16" s="457" t="n">
        <f aca="false">L17</f>
        <v>75421</v>
      </c>
      <c r="M16" s="457" t="n">
        <f aca="false">M17</f>
        <v>36200</v>
      </c>
      <c r="N16" s="456" t="n">
        <f aca="false">N17</f>
        <v>183883</v>
      </c>
      <c r="O16" s="458" t="n">
        <f aca="false">O17</f>
        <v>65711</v>
      </c>
      <c r="P16" s="458" t="n">
        <f aca="false">P17</f>
        <v>38961</v>
      </c>
      <c r="Q16" s="457" t="n">
        <f aca="false">Q17</f>
        <v>79211</v>
      </c>
      <c r="R16" s="459" t="n">
        <f aca="false">R17</f>
        <v>164554</v>
      </c>
      <c r="S16" s="460" t="n">
        <f aca="false">S17</f>
        <v>144162</v>
      </c>
      <c r="T16" s="457" t="n">
        <f aca="false">T17</f>
        <v>6954</v>
      </c>
      <c r="U16" s="457" t="n">
        <f aca="false">U17</f>
        <v>13438</v>
      </c>
      <c r="V16" s="461" t="n">
        <f aca="false">V17</f>
        <v>157710</v>
      </c>
      <c r="W16" s="457" t="n">
        <f aca="false">W17</f>
        <v>40950</v>
      </c>
      <c r="X16" s="457" t="n">
        <f aca="false">X17</f>
        <v>57933</v>
      </c>
      <c r="Y16" s="457" t="n">
        <f aca="false">Y17</f>
        <v>58827</v>
      </c>
      <c r="Z16" s="462" t="n">
        <f aca="false">Z17</f>
        <v>695190</v>
      </c>
      <c r="AA16" s="463" t="n">
        <f aca="false">AA17</f>
        <v>695190</v>
      </c>
      <c r="AB16" s="396"/>
      <c r="AC16" s="396"/>
    </row>
    <row r="17" customFormat="false" ht="58.5" hidden="false" customHeight="true" outlineLevel="0" collapsed="false">
      <c r="A17" s="410"/>
      <c r="B17" s="464" t="s">
        <v>189</v>
      </c>
      <c r="C17" s="465" t="n">
        <v>963</v>
      </c>
      <c r="D17" s="466" t="s">
        <v>177</v>
      </c>
      <c r="E17" s="467" t="s">
        <v>184</v>
      </c>
      <c r="F17" s="467" t="s">
        <v>188</v>
      </c>
      <c r="G17" s="468" t="n">
        <v>121</v>
      </c>
      <c r="H17" s="469" t="s">
        <v>180</v>
      </c>
      <c r="I17" s="470" t="n">
        <f aca="false">I22+I23</f>
        <v>695190</v>
      </c>
      <c r="J17" s="470" t="n">
        <f aca="false">J22+J23</f>
        <v>189043</v>
      </c>
      <c r="K17" s="471" t="n">
        <f aca="false">K22+K23</f>
        <v>77422</v>
      </c>
      <c r="L17" s="472" t="n">
        <f aca="false">L22+L23</f>
        <v>75421</v>
      </c>
      <c r="M17" s="473" t="n">
        <f aca="false">M22+M23</f>
        <v>36200</v>
      </c>
      <c r="N17" s="470" t="n">
        <f aca="false">N22+N23</f>
        <v>183883</v>
      </c>
      <c r="O17" s="458" t="n">
        <f aca="false">O22+O23</f>
        <v>65711</v>
      </c>
      <c r="P17" s="458" t="n">
        <f aca="false">P22+P23</f>
        <v>38961</v>
      </c>
      <c r="Q17" s="472" t="n">
        <f aca="false">Q22+Q23</f>
        <v>79211</v>
      </c>
      <c r="R17" s="474" t="n">
        <f aca="false">R22+R23</f>
        <v>164554</v>
      </c>
      <c r="S17" s="471" t="n">
        <f aca="false">S22+S23</f>
        <v>144162</v>
      </c>
      <c r="T17" s="472" t="n">
        <f aca="false">T22+T23</f>
        <v>6954</v>
      </c>
      <c r="U17" s="471" t="n">
        <f aca="false">U22+U23</f>
        <v>13438</v>
      </c>
      <c r="V17" s="475" t="n">
        <f aca="false">V22+V23</f>
        <v>157710</v>
      </c>
      <c r="W17" s="476" t="n">
        <f aca="false">W22+W23</f>
        <v>40950</v>
      </c>
      <c r="X17" s="472" t="n">
        <f aca="false">X22+X23</f>
        <v>57933</v>
      </c>
      <c r="Y17" s="472" t="n">
        <f aca="false">Y22+Y23</f>
        <v>58827</v>
      </c>
      <c r="Z17" s="477" t="n">
        <f aca="false">Z22+Z23</f>
        <v>695190</v>
      </c>
      <c r="AA17" s="478" t="n">
        <f aca="false">AA22+AA23</f>
        <v>695190</v>
      </c>
      <c r="AB17" s="396"/>
      <c r="AC17" s="396"/>
    </row>
    <row r="18" customFormat="false" ht="18" hidden="true" customHeight="false" outlineLevel="0" collapsed="false">
      <c r="A18" s="410"/>
      <c r="B18" s="479" t="s">
        <v>190</v>
      </c>
      <c r="C18" s="480" t="n">
        <v>963</v>
      </c>
      <c r="D18" s="481" t="s">
        <v>177</v>
      </c>
      <c r="E18" s="482" t="s">
        <v>184</v>
      </c>
      <c r="F18" s="482" t="s">
        <v>191</v>
      </c>
      <c r="G18" s="483" t="n">
        <v>121</v>
      </c>
      <c r="H18" s="484" t="n">
        <v>200</v>
      </c>
      <c r="I18" s="485" t="n">
        <f aca="false">I19</f>
        <v>695190</v>
      </c>
      <c r="J18" s="485" t="n">
        <f aca="false">J19</f>
        <v>189043</v>
      </c>
      <c r="K18" s="486"/>
      <c r="L18" s="487"/>
      <c r="M18" s="488"/>
      <c r="N18" s="485" t="n">
        <f aca="false">N19</f>
        <v>183883</v>
      </c>
      <c r="O18" s="489"/>
      <c r="P18" s="489"/>
      <c r="Q18" s="487"/>
      <c r="R18" s="490" t="n">
        <f aca="false">R19</f>
        <v>164554</v>
      </c>
      <c r="S18" s="486"/>
      <c r="T18" s="487"/>
      <c r="U18" s="486"/>
      <c r="V18" s="491" t="n">
        <f aca="false">V19</f>
        <v>157710</v>
      </c>
      <c r="W18" s="492"/>
      <c r="X18" s="493"/>
      <c r="Y18" s="493"/>
      <c r="Z18" s="448"/>
      <c r="AA18" s="449"/>
      <c r="AB18" s="396"/>
      <c r="AC18" s="396"/>
    </row>
    <row r="19" customFormat="false" ht="18" hidden="true" customHeight="false" outlineLevel="0" collapsed="false">
      <c r="A19" s="410"/>
      <c r="B19" s="494" t="s">
        <v>192</v>
      </c>
      <c r="C19" s="480" t="n">
        <v>963</v>
      </c>
      <c r="D19" s="495" t="s">
        <v>177</v>
      </c>
      <c r="E19" s="496" t="s">
        <v>184</v>
      </c>
      <c r="F19" s="496" t="s">
        <v>191</v>
      </c>
      <c r="G19" s="497" t="n">
        <v>121</v>
      </c>
      <c r="H19" s="498" t="n">
        <v>210</v>
      </c>
      <c r="I19" s="499" t="n">
        <f aca="false">I22+I23</f>
        <v>695190</v>
      </c>
      <c r="J19" s="499" t="n">
        <f aca="false">J22+J23</f>
        <v>189043</v>
      </c>
      <c r="K19" s="500"/>
      <c r="L19" s="489"/>
      <c r="M19" s="501"/>
      <c r="N19" s="499" t="n">
        <f aca="false">N22+N23</f>
        <v>183883</v>
      </c>
      <c r="O19" s="489"/>
      <c r="P19" s="489"/>
      <c r="Q19" s="489"/>
      <c r="R19" s="502" t="n">
        <f aca="false">R22+R23</f>
        <v>164554</v>
      </c>
      <c r="S19" s="500"/>
      <c r="T19" s="489"/>
      <c r="U19" s="500"/>
      <c r="V19" s="503" t="n">
        <f aca="false">V22+V23</f>
        <v>157710</v>
      </c>
      <c r="W19" s="504"/>
      <c r="X19" s="505"/>
      <c r="Y19" s="505"/>
      <c r="Z19" s="448"/>
      <c r="AA19" s="449"/>
      <c r="AB19" s="396"/>
      <c r="AC19" s="396"/>
    </row>
    <row r="20" customFormat="false" ht="18" hidden="false" customHeight="false" outlineLevel="0" collapsed="false">
      <c r="A20" s="410"/>
      <c r="B20" s="494" t="s">
        <v>190</v>
      </c>
      <c r="C20" s="506" t="n">
        <v>963</v>
      </c>
      <c r="D20" s="507" t="s">
        <v>177</v>
      </c>
      <c r="E20" s="508" t="s">
        <v>184</v>
      </c>
      <c r="F20" s="508" t="s">
        <v>188</v>
      </c>
      <c r="G20" s="509" t="n">
        <v>121</v>
      </c>
      <c r="H20" s="498" t="n">
        <v>200</v>
      </c>
      <c r="I20" s="499" t="n">
        <f aca="false">I22+I23</f>
        <v>695190</v>
      </c>
      <c r="J20" s="499" t="n">
        <f aca="false">J22+J23</f>
        <v>189043</v>
      </c>
      <c r="K20" s="489" t="n">
        <f aca="false">K22+K23</f>
        <v>77422</v>
      </c>
      <c r="L20" s="489" t="n">
        <f aca="false">L22+L23</f>
        <v>75421</v>
      </c>
      <c r="M20" s="489" t="n">
        <f aca="false">M22+M23</f>
        <v>36200</v>
      </c>
      <c r="N20" s="499" t="n">
        <f aca="false">N22+N23</f>
        <v>183883</v>
      </c>
      <c r="O20" s="489" t="n">
        <f aca="false">O22+O23</f>
        <v>65711</v>
      </c>
      <c r="P20" s="489" t="n">
        <f aca="false">P22+P23</f>
        <v>38961</v>
      </c>
      <c r="Q20" s="489" t="n">
        <f aca="false">Q22+Q23</f>
        <v>79211</v>
      </c>
      <c r="R20" s="502" t="n">
        <f aca="false">R22+R23</f>
        <v>164554</v>
      </c>
      <c r="S20" s="501" t="n">
        <f aca="false">S22+S23</f>
        <v>144162</v>
      </c>
      <c r="T20" s="489" t="n">
        <f aca="false">T22+T23</f>
        <v>6954</v>
      </c>
      <c r="U20" s="489" t="n">
        <f aca="false">U22+U23</f>
        <v>13438</v>
      </c>
      <c r="V20" s="503" t="n">
        <f aca="false">V22+V23</f>
        <v>157710</v>
      </c>
      <c r="W20" s="489" t="n">
        <f aca="false">W22+W23</f>
        <v>40950</v>
      </c>
      <c r="X20" s="489" t="n">
        <f aca="false">X22+X23</f>
        <v>57933</v>
      </c>
      <c r="Y20" s="489" t="n">
        <f aca="false">Y22+Y23</f>
        <v>58827</v>
      </c>
      <c r="Z20" s="510" t="n">
        <f aca="false">Z22+Z23</f>
        <v>695190</v>
      </c>
      <c r="AA20" s="511" t="n">
        <f aca="false">AA22+AA23</f>
        <v>695190</v>
      </c>
      <c r="AB20" s="396"/>
      <c r="AC20" s="396"/>
    </row>
    <row r="21" customFormat="false" ht="30" hidden="false" customHeight="false" outlineLevel="0" collapsed="false">
      <c r="A21" s="410"/>
      <c r="B21" s="512" t="s">
        <v>193</v>
      </c>
      <c r="C21" s="506" t="n">
        <v>963</v>
      </c>
      <c r="D21" s="507" t="s">
        <v>177</v>
      </c>
      <c r="E21" s="508" t="s">
        <v>184</v>
      </c>
      <c r="F21" s="508" t="s">
        <v>188</v>
      </c>
      <c r="G21" s="509" t="n">
        <v>121</v>
      </c>
      <c r="H21" s="513" t="n">
        <v>210</v>
      </c>
      <c r="I21" s="514" t="n">
        <f aca="false">I22</f>
        <v>533940</v>
      </c>
      <c r="J21" s="514" t="n">
        <f aca="false">J22</f>
        <v>174843</v>
      </c>
      <c r="K21" s="515" t="n">
        <f aca="false">K22</f>
        <v>77422</v>
      </c>
      <c r="L21" s="515" t="n">
        <f aca="false">L22</f>
        <v>75421</v>
      </c>
      <c r="M21" s="515" t="n">
        <f aca="false">M22</f>
        <v>22000</v>
      </c>
      <c r="N21" s="514" t="n">
        <f aca="false">N22</f>
        <v>116133</v>
      </c>
      <c r="O21" s="515" t="n">
        <f aca="false">O22</f>
        <v>38711</v>
      </c>
      <c r="P21" s="515" t="n">
        <f aca="false">P22</f>
        <v>38711</v>
      </c>
      <c r="Q21" s="515" t="n">
        <f aca="false">Q22</f>
        <v>38711</v>
      </c>
      <c r="R21" s="516" t="n">
        <f aca="false">R22</f>
        <v>126462</v>
      </c>
      <c r="S21" s="517" t="n">
        <f aca="false">S22</f>
        <v>126462</v>
      </c>
      <c r="T21" s="517" t="n">
        <f aca="false">T22</f>
        <v>0</v>
      </c>
      <c r="U21" s="517" t="n">
        <f aca="false">U22</f>
        <v>0</v>
      </c>
      <c r="V21" s="518" t="n">
        <f aca="false">V22</f>
        <v>116502</v>
      </c>
      <c r="W21" s="515" t="n">
        <f aca="false">W22</f>
        <v>27512</v>
      </c>
      <c r="X21" s="515" t="n">
        <f aca="false">X22</f>
        <v>44495</v>
      </c>
      <c r="Y21" s="515" t="n">
        <f aca="false">Y22</f>
        <v>44495</v>
      </c>
      <c r="Z21" s="448" t="n">
        <f aca="false">Z22</f>
        <v>533940</v>
      </c>
      <c r="AA21" s="449" t="n">
        <f aca="false">AA22</f>
        <v>533940</v>
      </c>
      <c r="AB21" s="396"/>
      <c r="AC21" s="396"/>
    </row>
    <row r="22" customFormat="false" ht="16.5" hidden="false" customHeight="true" outlineLevel="0" collapsed="false">
      <c r="A22" s="410"/>
      <c r="B22" s="494" t="s">
        <v>194</v>
      </c>
      <c r="C22" s="480" t="n">
        <v>963</v>
      </c>
      <c r="D22" s="495" t="s">
        <v>177</v>
      </c>
      <c r="E22" s="496" t="s">
        <v>184</v>
      </c>
      <c r="F22" s="496" t="s">
        <v>188</v>
      </c>
      <c r="G22" s="497" t="n">
        <v>121</v>
      </c>
      <c r="H22" s="498" t="n">
        <v>211</v>
      </c>
      <c r="I22" s="519" t="n">
        <f aca="false">J22+N22+R22+V22</f>
        <v>533940</v>
      </c>
      <c r="J22" s="499" t="n">
        <f aca="false">K22+L22+M22</f>
        <v>174843</v>
      </c>
      <c r="K22" s="500" t="n">
        <v>77422</v>
      </c>
      <c r="L22" s="489" t="n">
        <v>75421</v>
      </c>
      <c r="M22" s="501" t="n">
        <v>22000</v>
      </c>
      <c r="N22" s="499" t="n">
        <f aca="false">O22+P22+Q22</f>
        <v>116133</v>
      </c>
      <c r="O22" s="520" t="n">
        <v>38711</v>
      </c>
      <c r="P22" s="489" t="n">
        <v>38711</v>
      </c>
      <c r="Q22" s="501" t="n">
        <v>38711</v>
      </c>
      <c r="R22" s="502" t="n">
        <f aca="false">S22+T22+U22</f>
        <v>126462</v>
      </c>
      <c r="S22" s="500" t="n">
        <v>126462</v>
      </c>
      <c r="T22" s="489" t="n">
        <v>0</v>
      </c>
      <c r="U22" s="501" t="n">
        <v>0</v>
      </c>
      <c r="V22" s="499" t="n">
        <f aca="false">W22+X22+Y22</f>
        <v>116502</v>
      </c>
      <c r="W22" s="500" t="n">
        <v>27512</v>
      </c>
      <c r="X22" s="489" t="n">
        <v>44495</v>
      </c>
      <c r="Y22" s="501" t="n">
        <v>44495</v>
      </c>
      <c r="Z22" s="448" t="n">
        <v>533940</v>
      </c>
      <c r="AA22" s="449" t="n">
        <v>533940</v>
      </c>
      <c r="AB22" s="396"/>
      <c r="AC22" s="396"/>
    </row>
    <row r="23" customFormat="false" ht="18.75" hidden="false" customHeight="false" outlineLevel="0" collapsed="false">
      <c r="A23" s="410"/>
      <c r="B23" s="521" t="s">
        <v>195</v>
      </c>
      <c r="C23" s="522" t="n">
        <v>963</v>
      </c>
      <c r="D23" s="481" t="s">
        <v>177</v>
      </c>
      <c r="E23" s="482" t="s">
        <v>184</v>
      </c>
      <c r="F23" s="482" t="s">
        <v>188</v>
      </c>
      <c r="G23" s="483" t="n">
        <v>121</v>
      </c>
      <c r="H23" s="523" t="n">
        <v>213</v>
      </c>
      <c r="I23" s="524" t="n">
        <f aca="false">J23+N23+R23+V23</f>
        <v>161250</v>
      </c>
      <c r="J23" s="525" t="n">
        <f aca="false">K23+L23+M23</f>
        <v>14200</v>
      </c>
      <c r="K23" s="526" t="n">
        <v>0</v>
      </c>
      <c r="L23" s="527" t="n">
        <v>0</v>
      </c>
      <c r="M23" s="528" t="n">
        <v>14200</v>
      </c>
      <c r="N23" s="525" t="n">
        <f aca="false">O23+P23+Q23</f>
        <v>67750</v>
      </c>
      <c r="O23" s="529" t="n">
        <v>27000</v>
      </c>
      <c r="P23" s="527" t="n">
        <v>250</v>
      </c>
      <c r="Q23" s="528" t="n">
        <v>40500</v>
      </c>
      <c r="R23" s="530" t="n">
        <f aca="false">S23+T23+U23</f>
        <v>38092</v>
      </c>
      <c r="S23" s="526" t="n">
        <v>17700</v>
      </c>
      <c r="T23" s="527" t="n">
        <v>6954</v>
      </c>
      <c r="U23" s="528" t="n">
        <v>13438</v>
      </c>
      <c r="V23" s="525" t="n">
        <f aca="false">W23+X23+Y23</f>
        <v>41208</v>
      </c>
      <c r="W23" s="526" t="n">
        <v>13438</v>
      </c>
      <c r="X23" s="527" t="n">
        <v>13438</v>
      </c>
      <c r="Y23" s="528" t="n">
        <v>14332</v>
      </c>
      <c r="Z23" s="531" t="n">
        <v>161250</v>
      </c>
      <c r="AA23" s="532" t="n">
        <v>161250</v>
      </c>
      <c r="AB23" s="396"/>
      <c r="AC23" s="396"/>
    </row>
    <row r="24" customFormat="false" ht="3" hidden="false" customHeight="true" outlineLevel="0" collapsed="false">
      <c r="A24" s="533"/>
      <c r="B24" s="534"/>
      <c r="C24" s="535"/>
      <c r="D24" s="536"/>
      <c r="E24" s="537"/>
      <c r="F24" s="538"/>
      <c r="G24" s="537"/>
      <c r="H24" s="539"/>
      <c r="I24" s="540"/>
      <c r="J24" s="541"/>
      <c r="K24" s="540"/>
      <c r="L24" s="540"/>
      <c r="M24" s="540"/>
      <c r="N24" s="541"/>
      <c r="O24" s="540"/>
      <c r="P24" s="540"/>
      <c r="Q24" s="540"/>
      <c r="R24" s="542"/>
      <c r="S24" s="543"/>
      <c r="T24" s="540"/>
      <c r="U24" s="544"/>
      <c r="V24" s="545"/>
      <c r="W24" s="540"/>
      <c r="X24" s="544"/>
      <c r="Y24" s="540"/>
      <c r="Z24" s="546"/>
      <c r="AA24" s="547"/>
      <c r="AB24" s="396"/>
      <c r="AC24" s="396"/>
    </row>
    <row r="25" customFormat="false" ht="56.25" hidden="false" customHeight="true" outlineLevel="0" collapsed="false">
      <c r="A25" s="548" t="s">
        <v>196</v>
      </c>
      <c r="B25" s="549" t="s">
        <v>197</v>
      </c>
      <c r="C25" s="550" t="n">
        <v>961</v>
      </c>
      <c r="D25" s="413" t="s">
        <v>177</v>
      </c>
      <c r="E25" s="414" t="s">
        <v>198</v>
      </c>
      <c r="F25" s="414" t="s">
        <v>179</v>
      </c>
      <c r="G25" s="414" t="s">
        <v>180</v>
      </c>
      <c r="H25" s="551" t="s">
        <v>180</v>
      </c>
      <c r="I25" s="416" t="n">
        <f aca="false">I26</f>
        <v>419314</v>
      </c>
      <c r="J25" s="416" t="n">
        <f aca="false">J26</f>
        <v>124719.87</v>
      </c>
      <c r="K25" s="416" t="n">
        <f aca="false">K26</f>
        <v>42807.01</v>
      </c>
      <c r="L25" s="416" t="n">
        <f aca="false">L26</f>
        <v>55312.86</v>
      </c>
      <c r="M25" s="416" t="n">
        <f aca="false">M26</f>
        <v>26600</v>
      </c>
      <c r="N25" s="416" t="n">
        <f aca="false">N26</f>
        <v>88585.44</v>
      </c>
      <c r="O25" s="416" t="n">
        <f aca="false">O26</f>
        <v>23287.44</v>
      </c>
      <c r="P25" s="416" t="n">
        <f aca="false">P26</f>
        <v>31349</v>
      </c>
      <c r="Q25" s="416" t="n">
        <f aca="false">Q26</f>
        <v>33949</v>
      </c>
      <c r="R25" s="418" t="n">
        <f aca="false">R26</f>
        <v>101181.69</v>
      </c>
      <c r="S25" s="418" t="n">
        <f aca="false">S26</f>
        <v>34949</v>
      </c>
      <c r="T25" s="416" t="n">
        <f aca="false">T26</f>
        <v>31244.32</v>
      </c>
      <c r="U25" s="416" t="n">
        <f aca="false">U26</f>
        <v>34988.37</v>
      </c>
      <c r="V25" s="419" t="n">
        <f aca="false">V26</f>
        <v>104827</v>
      </c>
      <c r="W25" s="416" t="n">
        <f aca="false">W26</f>
        <v>34943</v>
      </c>
      <c r="X25" s="416" t="n">
        <f aca="false">X26</f>
        <v>34943</v>
      </c>
      <c r="Y25" s="416" t="n">
        <f aca="false">Y26</f>
        <v>34941</v>
      </c>
      <c r="Z25" s="419" t="n">
        <f aca="false">Z26</f>
        <v>419314</v>
      </c>
      <c r="AA25" s="416" t="n">
        <f aca="false">AA26</f>
        <v>419314</v>
      </c>
      <c r="AB25" s="396"/>
      <c r="AC25" s="396"/>
    </row>
    <row r="26" customFormat="false" ht="46.5" hidden="false" customHeight="true" outlineLevel="0" collapsed="false">
      <c r="A26" s="548"/>
      <c r="B26" s="552" t="s">
        <v>185</v>
      </c>
      <c r="C26" s="421" t="n">
        <v>963</v>
      </c>
      <c r="D26" s="422" t="s">
        <v>177</v>
      </c>
      <c r="E26" s="423" t="s">
        <v>198</v>
      </c>
      <c r="F26" s="423" t="s">
        <v>186</v>
      </c>
      <c r="G26" s="423" t="s">
        <v>180</v>
      </c>
      <c r="H26" s="424" t="s">
        <v>180</v>
      </c>
      <c r="I26" s="553" t="n">
        <f aca="false">I27</f>
        <v>419314</v>
      </c>
      <c r="J26" s="553" t="n">
        <f aca="false">J27</f>
        <v>124719.87</v>
      </c>
      <c r="K26" s="554" t="n">
        <f aca="false">K27</f>
        <v>42807.01</v>
      </c>
      <c r="L26" s="554" t="n">
        <f aca="false">L27</f>
        <v>55312.86</v>
      </c>
      <c r="M26" s="554" t="n">
        <f aca="false">M27</f>
        <v>26600</v>
      </c>
      <c r="N26" s="553" t="n">
        <f aca="false">N27</f>
        <v>88585.44</v>
      </c>
      <c r="O26" s="555" t="n">
        <f aca="false">O27</f>
        <v>23287.44</v>
      </c>
      <c r="P26" s="555" t="n">
        <f aca="false">P27</f>
        <v>31349</v>
      </c>
      <c r="Q26" s="554" t="n">
        <f aca="false">Q27</f>
        <v>33949</v>
      </c>
      <c r="R26" s="556" t="n">
        <f aca="false">R27</f>
        <v>101181.69</v>
      </c>
      <c r="S26" s="557" t="n">
        <f aca="false">S27</f>
        <v>34949</v>
      </c>
      <c r="T26" s="554" t="n">
        <f aca="false">T27</f>
        <v>31244.32</v>
      </c>
      <c r="U26" s="554" t="n">
        <f aca="false">U27</f>
        <v>34988.37</v>
      </c>
      <c r="V26" s="558" t="n">
        <f aca="false">V27</f>
        <v>104827</v>
      </c>
      <c r="W26" s="554" t="n">
        <f aca="false">W27</f>
        <v>34943</v>
      </c>
      <c r="X26" s="554" t="n">
        <f aca="false">X27</f>
        <v>34943</v>
      </c>
      <c r="Y26" s="554" t="n">
        <f aca="false">Y27</f>
        <v>34941</v>
      </c>
      <c r="Z26" s="559" t="n">
        <f aca="false">Z27</f>
        <v>419314</v>
      </c>
      <c r="AA26" s="560" t="n">
        <f aca="false">AA27</f>
        <v>419314</v>
      </c>
      <c r="AB26" s="396"/>
      <c r="AC26" s="396"/>
    </row>
    <row r="27" customFormat="false" ht="54" hidden="false" customHeight="false" outlineLevel="0" collapsed="false">
      <c r="A27" s="548"/>
      <c r="B27" s="561" t="s">
        <v>199</v>
      </c>
      <c r="C27" s="562" t="n">
        <v>961</v>
      </c>
      <c r="D27" s="452" t="s">
        <v>177</v>
      </c>
      <c r="E27" s="453" t="s">
        <v>198</v>
      </c>
      <c r="F27" s="453" t="s">
        <v>200</v>
      </c>
      <c r="G27" s="453" t="s">
        <v>180</v>
      </c>
      <c r="H27" s="563" t="s">
        <v>180</v>
      </c>
      <c r="I27" s="456" t="n">
        <f aca="false">I28+I36</f>
        <v>419314</v>
      </c>
      <c r="J27" s="456" t="n">
        <f aca="false">J28+J36</f>
        <v>124719.87</v>
      </c>
      <c r="K27" s="457" t="n">
        <f aca="false">K28+K36</f>
        <v>42807.01</v>
      </c>
      <c r="L27" s="457" t="n">
        <f aca="false">L28+L36</f>
        <v>55312.86</v>
      </c>
      <c r="M27" s="457" t="n">
        <f aca="false">M28+M36</f>
        <v>26600</v>
      </c>
      <c r="N27" s="456" t="n">
        <f aca="false">N28+N36</f>
        <v>88585.44</v>
      </c>
      <c r="O27" s="457" t="n">
        <f aca="false">O28+O36</f>
        <v>23287.44</v>
      </c>
      <c r="P27" s="457" t="n">
        <f aca="false">P28+P36</f>
        <v>31349</v>
      </c>
      <c r="Q27" s="457" t="n">
        <f aca="false">Q28+Q36</f>
        <v>33949</v>
      </c>
      <c r="R27" s="456" t="n">
        <f aca="false">R28+R36</f>
        <v>101181.69</v>
      </c>
      <c r="S27" s="457" t="n">
        <f aca="false">S28+S36</f>
        <v>34949</v>
      </c>
      <c r="T27" s="457" t="n">
        <f aca="false">T28+T36</f>
        <v>31244.32</v>
      </c>
      <c r="U27" s="457" t="n">
        <f aca="false">U28+U36</f>
        <v>34988.37</v>
      </c>
      <c r="V27" s="456" t="n">
        <f aca="false">V28+V36</f>
        <v>104827</v>
      </c>
      <c r="W27" s="457" t="n">
        <f aca="false">W28+W36</f>
        <v>34943</v>
      </c>
      <c r="X27" s="457" t="n">
        <f aca="false">X28+X36</f>
        <v>34943</v>
      </c>
      <c r="Y27" s="457" t="n">
        <f aca="false">Y28+Y36</f>
        <v>34941</v>
      </c>
      <c r="Z27" s="462" t="n">
        <f aca="false">Z29</f>
        <v>419314</v>
      </c>
      <c r="AA27" s="463" t="n">
        <f aca="false">AA29</f>
        <v>419314</v>
      </c>
      <c r="AB27" s="396"/>
      <c r="AC27" s="396"/>
    </row>
    <row r="28" customFormat="false" ht="58.5" hidden="false" customHeight="true" outlineLevel="0" collapsed="false">
      <c r="A28" s="548"/>
      <c r="B28" s="564" t="s">
        <v>189</v>
      </c>
      <c r="C28" s="565" t="n">
        <v>961</v>
      </c>
      <c r="D28" s="466" t="s">
        <v>177</v>
      </c>
      <c r="E28" s="467" t="s">
        <v>198</v>
      </c>
      <c r="F28" s="467" t="s">
        <v>200</v>
      </c>
      <c r="G28" s="467" t="s">
        <v>201</v>
      </c>
      <c r="H28" s="469" t="s">
        <v>180</v>
      </c>
      <c r="I28" s="470" t="n">
        <f aca="false">I29</f>
        <v>419254</v>
      </c>
      <c r="J28" s="470" t="n">
        <f aca="false">J29</f>
        <v>124705.24</v>
      </c>
      <c r="K28" s="472" t="n">
        <f aca="false">K29</f>
        <v>42807.01</v>
      </c>
      <c r="L28" s="472" t="n">
        <f aca="false">L29</f>
        <v>55298.23</v>
      </c>
      <c r="M28" s="472" t="n">
        <f aca="false">M29</f>
        <v>26600</v>
      </c>
      <c r="N28" s="470" t="n">
        <f aca="false">N29</f>
        <v>88585.44</v>
      </c>
      <c r="O28" s="458" t="n">
        <f aca="false">O29</f>
        <v>23287.44</v>
      </c>
      <c r="P28" s="458" t="n">
        <f aca="false">P29</f>
        <v>31349</v>
      </c>
      <c r="Q28" s="472" t="n">
        <f aca="false">Q29</f>
        <v>33949</v>
      </c>
      <c r="R28" s="474" t="n">
        <f aca="false">R29</f>
        <v>101136.32</v>
      </c>
      <c r="S28" s="473" t="n">
        <f aca="false">S29</f>
        <v>34949</v>
      </c>
      <c r="T28" s="472" t="n">
        <f aca="false">T29</f>
        <v>31244.32</v>
      </c>
      <c r="U28" s="472" t="n">
        <f aca="false">U29</f>
        <v>34943</v>
      </c>
      <c r="V28" s="475" t="n">
        <f aca="false">V29</f>
        <v>104827</v>
      </c>
      <c r="W28" s="472" t="n">
        <f aca="false">W29</f>
        <v>34943</v>
      </c>
      <c r="X28" s="472" t="n">
        <f aca="false">X29</f>
        <v>34943</v>
      </c>
      <c r="Y28" s="472" t="n">
        <f aca="false">Y29</f>
        <v>34941</v>
      </c>
      <c r="Z28" s="477" t="n">
        <f aca="false">Z29</f>
        <v>419314</v>
      </c>
      <c r="AA28" s="478" t="n">
        <f aca="false">AA29</f>
        <v>419314</v>
      </c>
      <c r="AB28" s="396"/>
      <c r="AC28" s="396"/>
    </row>
    <row r="29" customFormat="false" ht="18" hidden="false" customHeight="false" outlineLevel="0" collapsed="false">
      <c r="A29" s="548"/>
      <c r="B29" s="464" t="s">
        <v>190</v>
      </c>
      <c r="C29" s="566" t="n">
        <v>961</v>
      </c>
      <c r="D29" s="507" t="s">
        <v>177</v>
      </c>
      <c r="E29" s="508" t="s">
        <v>198</v>
      </c>
      <c r="F29" s="508" t="s">
        <v>200</v>
      </c>
      <c r="G29" s="508" t="s">
        <v>201</v>
      </c>
      <c r="H29" s="567" t="s">
        <v>202</v>
      </c>
      <c r="I29" s="470" t="n">
        <f aca="false">I30</f>
        <v>419254</v>
      </c>
      <c r="J29" s="470" t="n">
        <f aca="false">J30</f>
        <v>124705.24</v>
      </c>
      <c r="K29" s="472" t="n">
        <f aca="false">K30</f>
        <v>42807.01</v>
      </c>
      <c r="L29" s="472" t="n">
        <f aca="false">L30</f>
        <v>55298.23</v>
      </c>
      <c r="M29" s="472" t="n">
        <f aca="false">M30</f>
        <v>26600</v>
      </c>
      <c r="N29" s="470" t="n">
        <f aca="false">N30</f>
        <v>88585.44</v>
      </c>
      <c r="O29" s="472" t="n">
        <f aca="false">O30</f>
        <v>23287.44</v>
      </c>
      <c r="P29" s="472" t="n">
        <f aca="false">P30</f>
        <v>31349</v>
      </c>
      <c r="Q29" s="472" t="n">
        <f aca="false">Q30</f>
        <v>33949</v>
      </c>
      <c r="R29" s="470" t="n">
        <f aca="false">R30</f>
        <v>101136.32</v>
      </c>
      <c r="S29" s="472" t="n">
        <f aca="false">S30</f>
        <v>34949</v>
      </c>
      <c r="T29" s="472" t="n">
        <f aca="false">T30</f>
        <v>31244.32</v>
      </c>
      <c r="U29" s="472" t="n">
        <f aca="false">U30</f>
        <v>34943</v>
      </c>
      <c r="V29" s="470" t="n">
        <f aca="false">V30</f>
        <v>104827</v>
      </c>
      <c r="W29" s="472" t="n">
        <f aca="false">W30</f>
        <v>34943</v>
      </c>
      <c r="X29" s="472" t="n">
        <f aca="false">X30</f>
        <v>34943</v>
      </c>
      <c r="Y29" s="472" t="n">
        <f aca="false">Y30</f>
        <v>34941</v>
      </c>
      <c r="Z29" s="477" t="n">
        <f aca="false">Z30+Z36</f>
        <v>419314</v>
      </c>
      <c r="AA29" s="478" t="n">
        <f aca="false">AA30+AA36</f>
        <v>419314</v>
      </c>
      <c r="AB29" s="396"/>
      <c r="AC29" s="396"/>
    </row>
    <row r="30" customFormat="false" ht="27" hidden="false" customHeight="true" outlineLevel="0" collapsed="false">
      <c r="A30" s="548"/>
      <c r="B30" s="512" t="s">
        <v>193</v>
      </c>
      <c r="C30" s="566" t="n">
        <v>961</v>
      </c>
      <c r="D30" s="507" t="s">
        <v>177</v>
      </c>
      <c r="E30" s="508" t="s">
        <v>198</v>
      </c>
      <c r="F30" s="508" t="s">
        <v>200</v>
      </c>
      <c r="G30" s="508" t="s">
        <v>201</v>
      </c>
      <c r="H30" s="567" t="s">
        <v>203</v>
      </c>
      <c r="I30" s="470" t="n">
        <f aca="false">I33+I35</f>
        <v>419254</v>
      </c>
      <c r="J30" s="568" t="n">
        <f aca="false">J33+J35</f>
        <v>124705.24</v>
      </c>
      <c r="K30" s="569" t="n">
        <f aca="false">K33+K35</f>
        <v>42807.01</v>
      </c>
      <c r="L30" s="569" t="n">
        <f aca="false">L33+L35</f>
        <v>55298.23</v>
      </c>
      <c r="M30" s="569" t="n">
        <f aca="false">M33+M35</f>
        <v>26600</v>
      </c>
      <c r="N30" s="568" t="n">
        <f aca="false">N33+N35</f>
        <v>88585.44</v>
      </c>
      <c r="O30" s="570" t="n">
        <f aca="false">O33+O35</f>
        <v>23287.44</v>
      </c>
      <c r="P30" s="570" t="n">
        <f aca="false">P33+P35</f>
        <v>31349</v>
      </c>
      <c r="Q30" s="569" t="n">
        <f aca="false">Q33+Q35</f>
        <v>33949</v>
      </c>
      <c r="R30" s="571" t="n">
        <f aca="false">R33+R35</f>
        <v>101136.32</v>
      </c>
      <c r="S30" s="572" t="n">
        <f aca="false">S33+S35</f>
        <v>34949</v>
      </c>
      <c r="T30" s="569" t="n">
        <f aca="false">T33+T35</f>
        <v>31244.32</v>
      </c>
      <c r="U30" s="569" t="n">
        <f aca="false">U33+U35</f>
        <v>34943</v>
      </c>
      <c r="V30" s="573" t="n">
        <f aca="false">V33+V35</f>
        <v>104827</v>
      </c>
      <c r="W30" s="569" t="n">
        <f aca="false">W33+W35</f>
        <v>34943</v>
      </c>
      <c r="X30" s="569" t="n">
        <f aca="false">X33+X35</f>
        <v>34943</v>
      </c>
      <c r="Y30" s="569" t="n">
        <f aca="false">Y33+Y35</f>
        <v>34941</v>
      </c>
      <c r="Z30" s="574" t="n">
        <f aca="false">Z33+Z35</f>
        <v>419314</v>
      </c>
      <c r="AA30" s="575" t="n">
        <f aca="false">AA33+AA35</f>
        <v>419314</v>
      </c>
      <c r="AB30" s="396"/>
      <c r="AC30" s="396"/>
    </row>
    <row r="31" customFormat="false" ht="18" hidden="true" customHeight="false" outlineLevel="0" collapsed="false">
      <c r="A31" s="548"/>
      <c r="B31" s="576" t="s">
        <v>190</v>
      </c>
      <c r="C31" s="577" t="n">
        <v>961</v>
      </c>
      <c r="D31" s="578" t="s">
        <v>177</v>
      </c>
      <c r="E31" s="579" t="s">
        <v>198</v>
      </c>
      <c r="F31" s="579" t="s">
        <v>204</v>
      </c>
      <c r="G31" s="579" t="s">
        <v>201</v>
      </c>
      <c r="H31" s="580" t="n">
        <v>200</v>
      </c>
      <c r="I31" s="519" t="n">
        <f aca="false">I32+I36</f>
        <v>419314</v>
      </c>
      <c r="J31" s="581" t="n">
        <f aca="false">J32+J36</f>
        <v>124719.87</v>
      </c>
      <c r="K31" s="505"/>
      <c r="L31" s="582"/>
      <c r="M31" s="505"/>
      <c r="N31" s="519" t="n">
        <f aca="false">N32+N36</f>
        <v>88585.44</v>
      </c>
      <c r="O31" s="505"/>
      <c r="P31" s="505"/>
      <c r="Q31" s="505"/>
      <c r="R31" s="583" t="n">
        <f aca="false">R32+R36</f>
        <v>101181.69</v>
      </c>
      <c r="S31" s="584"/>
      <c r="T31" s="582"/>
      <c r="U31" s="504"/>
      <c r="V31" s="581" t="n">
        <f aca="false">V32+V36</f>
        <v>104827</v>
      </c>
      <c r="W31" s="505"/>
      <c r="X31" s="584"/>
      <c r="Y31" s="505"/>
      <c r="Z31" s="448"/>
      <c r="AA31" s="449"/>
      <c r="AB31" s="396"/>
      <c r="AC31" s="396"/>
    </row>
    <row r="32" customFormat="false" ht="29.25" hidden="true" customHeight="false" outlineLevel="0" collapsed="false">
      <c r="A32" s="548"/>
      <c r="B32" s="585" t="s">
        <v>205</v>
      </c>
      <c r="C32" s="577" t="n">
        <v>961</v>
      </c>
      <c r="D32" s="578" t="s">
        <v>177</v>
      </c>
      <c r="E32" s="579" t="s">
        <v>198</v>
      </c>
      <c r="F32" s="579" t="s">
        <v>204</v>
      </c>
      <c r="G32" s="579" t="s">
        <v>201</v>
      </c>
      <c r="H32" s="580" t="n">
        <v>210</v>
      </c>
      <c r="I32" s="519" t="n">
        <f aca="false">I33+I34+I35</f>
        <v>419254</v>
      </c>
      <c r="J32" s="581" t="n">
        <f aca="false">J33+J34+J35</f>
        <v>124705.24</v>
      </c>
      <c r="K32" s="505"/>
      <c r="L32" s="582"/>
      <c r="M32" s="505"/>
      <c r="N32" s="519" t="n">
        <f aca="false">N33+N34+N35</f>
        <v>88585.44</v>
      </c>
      <c r="O32" s="505"/>
      <c r="P32" s="505"/>
      <c r="Q32" s="505"/>
      <c r="R32" s="583" t="n">
        <f aca="false">R33+R34+R35</f>
        <v>101136.32</v>
      </c>
      <c r="S32" s="584"/>
      <c r="T32" s="582"/>
      <c r="U32" s="504"/>
      <c r="V32" s="581" t="n">
        <f aca="false">V33+V34+V35</f>
        <v>104827</v>
      </c>
      <c r="W32" s="505"/>
      <c r="X32" s="584"/>
      <c r="Y32" s="505"/>
      <c r="Z32" s="448"/>
      <c r="AA32" s="449"/>
      <c r="AB32" s="396"/>
      <c r="AC32" s="396"/>
    </row>
    <row r="33" customFormat="false" ht="18" hidden="false" customHeight="false" outlineLevel="0" collapsed="false">
      <c r="A33" s="548"/>
      <c r="B33" s="494" t="s">
        <v>194</v>
      </c>
      <c r="C33" s="586" t="n">
        <v>961</v>
      </c>
      <c r="D33" s="481" t="s">
        <v>177</v>
      </c>
      <c r="E33" s="482" t="s">
        <v>198</v>
      </c>
      <c r="F33" s="482" t="s">
        <v>200</v>
      </c>
      <c r="G33" s="482" t="s">
        <v>201</v>
      </c>
      <c r="H33" s="498" t="n">
        <v>211</v>
      </c>
      <c r="I33" s="519" t="n">
        <f aca="false">J33+N33+R33+V33</f>
        <v>322054</v>
      </c>
      <c r="J33" s="503" t="n">
        <f aca="false">K33+L33+M33</f>
        <v>100005.01</v>
      </c>
      <c r="K33" s="489" t="n">
        <v>42807.01</v>
      </c>
      <c r="L33" s="489" t="n">
        <v>46698</v>
      </c>
      <c r="M33" s="489" t="n">
        <v>10500</v>
      </c>
      <c r="N33" s="499" t="n">
        <f aca="false">O33+P33+Q33</f>
        <v>72142.04</v>
      </c>
      <c r="O33" s="489" t="n">
        <v>18944.04</v>
      </c>
      <c r="P33" s="489" t="n">
        <v>26349</v>
      </c>
      <c r="Q33" s="489" t="n">
        <v>26849</v>
      </c>
      <c r="R33" s="502" t="n">
        <f aca="false">S33+T33+U33</f>
        <v>69394.95</v>
      </c>
      <c r="S33" s="587" t="n">
        <v>27349</v>
      </c>
      <c r="T33" s="489" t="n">
        <v>15207.95</v>
      </c>
      <c r="U33" s="489" t="n">
        <v>26838</v>
      </c>
      <c r="V33" s="503" t="n">
        <f aca="false">W33+X33+Y33</f>
        <v>80512</v>
      </c>
      <c r="W33" s="489" t="n">
        <v>26838</v>
      </c>
      <c r="X33" s="489" t="n">
        <v>26838</v>
      </c>
      <c r="Y33" s="489" t="n">
        <v>26836</v>
      </c>
      <c r="Z33" s="448" t="n">
        <v>322054</v>
      </c>
      <c r="AA33" s="449" t="n">
        <v>322054</v>
      </c>
      <c r="AB33" s="396"/>
      <c r="AC33" s="396"/>
    </row>
    <row r="34" customFormat="false" ht="12.75" hidden="true" customHeight="true" outlineLevel="0" collapsed="false">
      <c r="A34" s="548"/>
      <c r="B34" s="494" t="s">
        <v>206</v>
      </c>
      <c r="C34" s="586"/>
      <c r="D34" s="481" t="s">
        <v>177</v>
      </c>
      <c r="E34" s="482" t="s">
        <v>198</v>
      </c>
      <c r="F34" s="482" t="s">
        <v>204</v>
      </c>
      <c r="G34" s="482" t="s">
        <v>207</v>
      </c>
      <c r="H34" s="498" t="n">
        <v>212</v>
      </c>
      <c r="I34" s="499" t="n">
        <f aca="false">J34+N34+R34+V34</f>
        <v>0</v>
      </c>
      <c r="J34" s="503"/>
      <c r="K34" s="489"/>
      <c r="L34" s="500"/>
      <c r="M34" s="489"/>
      <c r="N34" s="499"/>
      <c r="O34" s="489"/>
      <c r="P34" s="489"/>
      <c r="Q34" s="489"/>
      <c r="R34" s="502"/>
      <c r="S34" s="501"/>
      <c r="T34" s="500"/>
      <c r="U34" s="520"/>
      <c r="V34" s="503"/>
      <c r="W34" s="489"/>
      <c r="X34" s="501"/>
      <c r="Y34" s="489"/>
      <c r="Z34" s="448"/>
      <c r="AA34" s="449"/>
      <c r="AB34" s="396"/>
      <c r="AC34" s="396"/>
    </row>
    <row r="35" customFormat="false" ht="18.75" hidden="false" customHeight="false" outlineLevel="0" collapsed="false">
      <c r="A35" s="548"/>
      <c r="B35" s="521" t="s">
        <v>195</v>
      </c>
      <c r="C35" s="588" t="n">
        <v>961</v>
      </c>
      <c r="D35" s="589" t="s">
        <v>177</v>
      </c>
      <c r="E35" s="590" t="s">
        <v>198</v>
      </c>
      <c r="F35" s="590" t="s">
        <v>200</v>
      </c>
      <c r="G35" s="590" t="s">
        <v>201</v>
      </c>
      <c r="H35" s="523" t="n">
        <v>213</v>
      </c>
      <c r="I35" s="591" t="n">
        <f aca="false">J35+N35+R35+V35</f>
        <v>97200</v>
      </c>
      <c r="J35" s="592" t="n">
        <f aca="false">K35+L35+M35</f>
        <v>24700.23</v>
      </c>
      <c r="K35" s="527" t="n">
        <v>0</v>
      </c>
      <c r="L35" s="526" t="n">
        <v>8600.23</v>
      </c>
      <c r="M35" s="527" t="n">
        <v>16100</v>
      </c>
      <c r="N35" s="525" t="n">
        <f aca="false">O35+P35+Q35</f>
        <v>16443.4</v>
      </c>
      <c r="O35" s="527" t="n">
        <v>4343.4</v>
      </c>
      <c r="P35" s="529" t="n">
        <v>5000</v>
      </c>
      <c r="Q35" s="527" t="n">
        <v>7100</v>
      </c>
      <c r="R35" s="530" t="n">
        <f aca="false">S35+T35+U35</f>
        <v>31741.37</v>
      </c>
      <c r="S35" s="593" t="n">
        <v>7600</v>
      </c>
      <c r="T35" s="526" t="n">
        <v>16036.37</v>
      </c>
      <c r="U35" s="527" t="n">
        <v>8105</v>
      </c>
      <c r="V35" s="592" t="n">
        <f aca="false">W35+X35+Y35</f>
        <v>24315</v>
      </c>
      <c r="W35" s="527" t="n">
        <v>8105</v>
      </c>
      <c r="X35" s="526" t="n">
        <v>8105</v>
      </c>
      <c r="Y35" s="527" t="n">
        <v>8105</v>
      </c>
      <c r="Z35" s="594" t="n">
        <v>97260</v>
      </c>
      <c r="AA35" s="595" t="n">
        <v>97260</v>
      </c>
      <c r="AB35" s="396"/>
      <c r="AC35" s="396"/>
    </row>
    <row r="36" customFormat="false" ht="17.25" hidden="false" customHeight="true" outlineLevel="0" collapsed="false">
      <c r="A36" s="548"/>
      <c r="B36" s="596" t="s">
        <v>208</v>
      </c>
      <c r="C36" s="522" t="n">
        <v>961</v>
      </c>
      <c r="D36" s="481" t="s">
        <v>177</v>
      </c>
      <c r="E36" s="482" t="s">
        <v>198</v>
      </c>
      <c r="F36" s="482" t="s">
        <v>200</v>
      </c>
      <c r="G36" s="482" t="s">
        <v>209</v>
      </c>
      <c r="H36" s="484" t="n">
        <v>290</v>
      </c>
      <c r="I36" s="591" t="n">
        <f aca="false">J36+N36+R36+V36</f>
        <v>60</v>
      </c>
      <c r="J36" s="597" t="n">
        <f aca="false">K36+L36+M36</f>
        <v>14.63</v>
      </c>
      <c r="K36" s="598"/>
      <c r="L36" s="599" t="n">
        <v>14.63</v>
      </c>
      <c r="M36" s="598" t="n">
        <v>0</v>
      </c>
      <c r="N36" s="525" t="n">
        <f aca="false">O36+P36+Q36</f>
        <v>0</v>
      </c>
      <c r="O36" s="600" t="n">
        <v>0</v>
      </c>
      <c r="P36" s="600" t="n">
        <v>0</v>
      </c>
      <c r="Q36" s="598" t="n">
        <v>0</v>
      </c>
      <c r="R36" s="530" t="n">
        <f aca="false">S36+T36+U36</f>
        <v>45.37</v>
      </c>
      <c r="S36" s="601" t="n">
        <v>0</v>
      </c>
      <c r="T36" s="599"/>
      <c r="U36" s="602" t="n">
        <v>45.37</v>
      </c>
      <c r="V36" s="603" t="n">
        <f aca="false">W36+X36+Y36</f>
        <v>0</v>
      </c>
      <c r="W36" s="598"/>
      <c r="X36" s="599"/>
      <c r="Y36" s="598"/>
      <c r="Z36" s="604"/>
      <c r="AA36" s="605"/>
      <c r="AB36" s="396"/>
      <c r="AC36" s="396"/>
    </row>
    <row r="37" customFormat="false" ht="3" hidden="false" customHeight="true" outlineLevel="0" collapsed="false">
      <c r="A37" s="533"/>
      <c r="B37" s="606"/>
      <c r="C37" s="607"/>
      <c r="D37" s="608"/>
      <c r="E37" s="609"/>
      <c r="F37" s="610"/>
      <c r="G37" s="609"/>
      <c r="H37" s="611"/>
      <c r="I37" s="612"/>
      <c r="J37" s="613"/>
      <c r="K37" s="612"/>
      <c r="L37" s="612"/>
      <c r="M37" s="612"/>
      <c r="N37" s="613"/>
      <c r="O37" s="540"/>
      <c r="P37" s="540"/>
      <c r="Q37" s="612"/>
      <c r="R37" s="614"/>
      <c r="S37" s="615"/>
      <c r="T37" s="612"/>
      <c r="U37" s="616"/>
      <c r="V37" s="617"/>
      <c r="W37" s="612"/>
      <c r="X37" s="616"/>
      <c r="Y37" s="612"/>
      <c r="Z37" s="546"/>
      <c r="AA37" s="547"/>
      <c r="AB37" s="396"/>
      <c r="AC37" s="396"/>
    </row>
    <row r="38" customFormat="false" ht="68.25" hidden="false" customHeight="true" outlineLevel="0" collapsed="false">
      <c r="A38" s="548" t="s">
        <v>210</v>
      </c>
      <c r="B38" s="618" t="s">
        <v>211</v>
      </c>
      <c r="C38" s="619" t="n">
        <v>963</v>
      </c>
      <c r="D38" s="620" t="s">
        <v>177</v>
      </c>
      <c r="E38" s="621" t="s">
        <v>212</v>
      </c>
      <c r="F38" s="414" t="s">
        <v>179</v>
      </c>
      <c r="G38" s="621" t="s">
        <v>180</v>
      </c>
      <c r="H38" s="551" t="s">
        <v>180</v>
      </c>
      <c r="I38" s="553" t="n">
        <f aca="false">I39</f>
        <v>1664496</v>
      </c>
      <c r="J38" s="558" t="n">
        <f aca="false">J39</f>
        <v>342119.68</v>
      </c>
      <c r="K38" s="553" t="n">
        <f aca="false">K39</f>
        <v>184022.48</v>
      </c>
      <c r="L38" s="622" t="n">
        <f aca="false">L39</f>
        <v>137806.35</v>
      </c>
      <c r="M38" s="553" t="n">
        <f aca="false">M39</f>
        <v>20290.85</v>
      </c>
      <c r="N38" s="553" t="n">
        <f aca="false">N39</f>
        <v>305625.15</v>
      </c>
      <c r="O38" s="416" t="n">
        <f aca="false">O39</f>
        <v>108783.77</v>
      </c>
      <c r="P38" s="416" t="n">
        <f aca="false">P39</f>
        <v>108581.08</v>
      </c>
      <c r="Q38" s="553" t="n">
        <f aca="false">Q39</f>
        <v>88260.3</v>
      </c>
      <c r="R38" s="556" t="n">
        <f aca="false">R39</f>
        <v>567698.41</v>
      </c>
      <c r="S38" s="556" t="n">
        <f aca="false">S39</f>
        <v>117115.21</v>
      </c>
      <c r="T38" s="622" t="n">
        <f aca="false">T39</f>
        <v>296003.04</v>
      </c>
      <c r="U38" s="558" t="n">
        <f aca="false">U39</f>
        <v>154580.16</v>
      </c>
      <c r="V38" s="558" t="n">
        <f aca="false">V39</f>
        <v>449052.76</v>
      </c>
      <c r="W38" s="553" t="n">
        <f aca="false">W39</f>
        <v>158717</v>
      </c>
      <c r="X38" s="553" t="n">
        <f aca="false">X39</f>
        <v>148972</v>
      </c>
      <c r="Y38" s="553" t="n">
        <f aca="false">Y39</f>
        <v>141363.76</v>
      </c>
      <c r="Z38" s="558" t="n">
        <f aca="false">Z39</f>
        <v>1664496</v>
      </c>
      <c r="AA38" s="553" t="n">
        <f aca="false">AA39</f>
        <v>1664496</v>
      </c>
      <c r="AB38" s="396"/>
      <c r="AC38" s="396"/>
    </row>
    <row r="39" customFormat="false" ht="42.75" hidden="false" customHeight="true" outlineLevel="0" collapsed="false">
      <c r="A39" s="548"/>
      <c r="B39" s="623" t="s">
        <v>185</v>
      </c>
      <c r="C39" s="624" t="n">
        <v>963</v>
      </c>
      <c r="D39" s="625" t="s">
        <v>177</v>
      </c>
      <c r="E39" s="626" t="s">
        <v>212</v>
      </c>
      <c r="F39" s="627" t="s">
        <v>186</v>
      </c>
      <c r="G39" s="626" t="s">
        <v>180</v>
      </c>
      <c r="H39" s="628" t="s">
        <v>180</v>
      </c>
      <c r="I39" s="553" t="n">
        <f aca="false">I40</f>
        <v>1664496</v>
      </c>
      <c r="J39" s="553" t="n">
        <f aca="false">J40</f>
        <v>342119.68</v>
      </c>
      <c r="K39" s="554" t="n">
        <f aca="false">K40</f>
        <v>184022.48</v>
      </c>
      <c r="L39" s="554" t="n">
        <f aca="false">L40</f>
        <v>137806.35</v>
      </c>
      <c r="M39" s="554" t="n">
        <f aca="false">M40</f>
        <v>20290.85</v>
      </c>
      <c r="N39" s="553" t="n">
        <f aca="false">N40</f>
        <v>305625.15</v>
      </c>
      <c r="O39" s="555" t="n">
        <f aca="false">O40</f>
        <v>108783.77</v>
      </c>
      <c r="P39" s="555" t="n">
        <f aca="false">P40</f>
        <v>108581.08</v>
      </c>
      <c r="Q39" s="554" t="n">
        <f aca="false">Q40</f>
        <v>88260.3</v>
      </c>
      <c r="R39" s="556" t="n">
        <f aca="false">R40</f>
        <v>567698.41</v>
      </c>
      <c r="S39" s="557" t="n">
        <f aca="false">S40</f>
        <v>117115.21</v>
      </c>
      <c r="T39" s="554" t="n">
        <f aca="false">T40</f>
        <v>296003.04</v>
      </c>
      <c r="U39" s="554" t="n">
        <f aca="false">U40</f>
        <v>154580.16</v>
      </c>
      <c r="V39" s="558" t="n">
        <f aca="false">V40</f>
        <v>449052.76</v>
      </c>
      <c r="W39" s="554" t="n">
        <f aca="false">W40</f>
        <v>158717</v>
      </c>
      <c r="X39" s="554" t="n">
        <f aca="false">X40</f>
        <v>148972</v>
      </c>
      <c r="Y39" s="554" t="n">
        <f aca="false">Y40</f>
        <v>141363.76</v>
      </c>
      <c r="Z39" s="559" t="n">
        <f aca="false">Z40</f>
        <v>1664496</v>
      </c>
      <c r="AA39" s="560" t="n">
        <f aca="false">AA40</f>
        <v>1664496</v>
      </c>
      <c r="AB39" s="396"/>
      <c r="AC39" s="396"/>
    </row>
    <row r="40" customFormat="false" ht="32.25" hidden="false" customHeight="true" outlineLevel="0" collapsed="false">
      <c r="A40" s="548"/>
      <c r="B40" s="629" t="s">
        <v>213</v>
      </c>
      <c r="C40" s="630" t="n">
        <v>963</v>
      </c>
      <c r="D40" s="631" t="s">
        <v>177</v>
      </c>
      <c r="E40" s="632" t="s">
        <v>212</v>
      </c>
      <c r="F40" s="633" t="s">
        <v>214</v>
      </c>
      <c r="G40" s="632" t="s">
        <v>180</v>
      </c>
      <c r="H40" s="634" t="s">
        <v>180</v>
      </c>
      <c r="I40" s="553" t="n">
        <f aca="false">I41+I46+I53+I63+I74+I77</f>
        <v>1664496</v>
      </c>
      <c r="J40" s="553" t="n">
        <f aca="false">J41+J46+J53+J63+J74+J77</f>
        <v>342119.68</v>
      </c>
      <c r="K40" s="553" t="n">
        <f aca="false">K41+K46+K53+K63+K74+K77</f>
        <v>184022.48</v>
      </c>
      <c r="L40" s="553" t="n">
        <f aca="false">L41+L46+L53+L63+L74+L77</f>
        <v>137806.35</v>
      </c>
      <c r="M40" s="553" t="n">
        <f aca="false">M41+M46+M53+M63+M74+M77</f>
        <v>20290.85</v>
      </c>
      <c r="N40" s="553" t="n">
        <f aca="false">N41+N46+N53+N63+N74+N77</f>
        <v>305625.15</v>
      </c>
      <c r="O40" s="553" t="n">
        <f aca="false">O41+O46+O53+O63+O74+O77</f>
        <v>108783.77</v>
      </c>
      <c r="P40" s="553" t="n">
        <f aca="false">P41+P46+P53+P63+P74+P77</f>
        <v>108581.08</v>
      </c>
      <c r="Q40" s="553" t="n">
        <f aca="false">Q41+Q46+Q53+Q63+Q74+Q77</f>
        <v>88260.3</v>
      </c>
      <c r="R40" s="553" t="n">
        <f aca="false">R41+R46+R53+R63+R74+R77</f>
        <v>567698.41</v>
      </c>
      <c r="S40" s="553" t="n">
        <f aca="false">S41+S46+S53+S63+S74+S77</f>
        <v>117115.21</v>
      </c>
      <c r="T40" s="553" t="n">
        <f aca="false">T41+T46+T53+T63+T74+T77</f>
        <v>296003.04</v>
      </c>
      <c r="U40" s="553" t="n">
        <f aca="false">U41+U46+U53+U63+U74+U77</f>
        <v>154580.16</v>
      </c>
      <c r="V40" s="553" t="n">
        <f aca="false">V41+V46+V53+V63+V74+V77</f>
        <v>449052.76</v>
      </c>
      <c r="W40" s="553" t="n">
        <f aca="false">W41+W46+W53+W63+W74+W77</f>
        <v>158717</v>
      </c>
      <c r="X40" s="553" t="n">
        <f aca="false">X41+X46+X53+X63+X74+X77</f>
        <v>148972</v>
      </c>
      <c r="Y40" s="553" t="n">
        <f aca="false">Y41+Y46+Y53+Y63+Y74+Y77</f>
        <v>141363.76</v>
      </c>
      <c r="Z40" s="553" t="n">
        <f aca="false">Z41+Z46+Z53+Z63+Z74+Z77</f>
        <v>1664496</v>
      </c>
      <c r="AA40" s="553" t="n">
        <f aca="false">AA41+AA46+AA53+AA63+AA74+AA77</f>
        <v>1664496</v>
      </c>
      <c r="AB40" s="396"/>
      <c r="AC40" s="396"/>
    </row>
    <row r="41" customFormat="false" ht="57" hidden="false" customHeight="true" outlineLevel="0" collapsed="false">
      <c r="A41" s="548"/>
      <c r="B41" s="585" t="s">
        <v>215</v>
      </c>
      <c r="C41" s="635" t="n">
        <v>963</v>
      </c>
      <c r="D41" s="452" t="s">
        <v>177</v>
      </c>
      <c r="E41" s="453" t="s">
        <v>212</v>
      </c>
      <c r="F41" s="467" t="s">
        <v>214</v>
      </c>
      <c r="G41" s="453" t="s">
        <v>201</v>
      </c>
      <c r="H41" s="563" t="s">
        <v>180</v>
      </c>
      <c r="I41" s="636" t="n">
        <f aca="false">I42</f>
        <v>1361462</v>
      </c>
      <c r="J41" s="636" t="n">
        <f aca="false">J42</f>
        <v>281629.48</v>
      </c>
      <c r="K41" s="637" t="n">
        <f aca="false">K42</f>
        <v>154358.48</v>
      </c>
      <c r="L41" s="637" t="n">
        <f aca="false">L42</f>
        <v>127271</v>
      </c>
      <c r="M41" s="637" t="n">
        <f aca="false">M42</f>
        <v>0</v>
      </c>
      <c r="N41" s="636" t="n">
        <f aca="false">N42</f>
        <v>286653.52</v>
      </c>
      <c r="O41" s="637" t="n">
        <f aca="false">O42</f>
        <v>107638.77</v>
      </c>
      <c r="P41" s="637" t="n">
        <f aca="false">P42</f>
        <v>97317.08</v>
      </c>
      <c r="Q41" s="637" t="n">
        <f aca="false">Q42</f>
        <v>81697.67</v>
      </c>
      <c r="R41" s="636" t="n">
        <f aca="false">R42</f>
        <v>452812</v>
      </c>
      <c r="S41" s="637" t="n">
        <f aca="false">S42</f>
        <v>105264.72</v>
      </c>
      <c r="T41" s="637" t="n">
        <f aca="false">T42</f>
        <v>234092.28</v>
      </c>
      <c r="U41" s="637" t="n">
        <f aca="false">U42</f>
        <v>113455</v>
      </c>
      <c r="V41" s="636" t="n">
        <f aca="false">V42</f>
        <v>340367</v>
      </c>
      <c r="W41" s="637" t="n">
        <f aca="false">W42</f>
        <v>113455</v>
      </c>
      <c r="X41" s="637" t="n">
        <f aca="false">X42</f>
        <v>113455</v>
      </c>
      <c r="Y41" s="637" t="n">
        <f aca="false">Y42</f>
        <v>113457</v>
      </c>
      <c r="Z41" s="638" t="n">
        <f aca="false">Z42</f>
        <v>1361462</v>
      </c>
      <c r="AA41" s="638" t="n">
        <f aca="false">AA42</f>
        <v>1361462</v>
      </c>
      <c r="AB41" s="396"/>
      <c r="AC41" s="396"/>
    </row>
    <row r="42" customFormat="false" ht="19.5" hidden="false" customHeight="true" outlineLevel="0" collapsed="false">
      <c r="A42" s="548"/>
      <c r="B42" s="585" t="s">
        <v>216</v>
      </c>
      <c r="C42" s="639" t="n">
        <v>963</v>
      </c>
      <c r="D42" s="466" t="s">
        <v>177</v>
      </c>
      <c r="E42" s="467" t="s">
        <v>212</v>
      </c>
      <c r="F42" s="640" t="s">
        <v>214</v>
      </c>
      <c r="G42" s="467" t="s">
        <v>201</v>
      </c>
      <c r="H42" s="469" t="s">
        <v>202</v>
      </c>
      <c r="I42" s="641" t="n">
        <f aca="false">I44+I45</f>
        <v>1361462</v>
      </c>
      <c r="J42" s="642" t="n">
        <f aca="false">J44+J45</f>
        <v>281629.48</v>
      </c>
      <c r="K42" s="643" t="n">
        <f aca="false">K44+K45</f>
        <v>154358.48</v>
      </c>
      <c r="L42" s="644" t="n">
        <f aca="false">L44+L45</f>
        <v>127271</v>
      </c>
      <c r="M42" s="643" t="n">
        <f aca="false">M44+M45</f>
        <v>0</v>
      </c>
      <c r="N42" s="641" t="n">
        <f aca="false">N44+N45</f>
        <v>286653.52</v>
      </c>
      <c r="O42" s="645" t="n">
        <f aca="false">O44+O45</f>
        <v>107638.77</v>
      </c>
      <c r="P42" s="645" t="n">
        <f aca="false">P44+P45</f>
        <v>97317.08</v>
      </c>
      <c r="Q42" s="643" t="n">
        <f aca="false">Q44+Q45</f>
        <v>81697.67</v>
      </c>
      <c r="R42" s="646" t="n">
        <f aca="false">R44+R45</f>
        <v>452812</v>
      </c>
      <c r="S42" s="647" t="n">
        <f aca="false">S44+S45</f>
        <v>105264.72</v>
      </c>
      <c r="T42" s="644" t="n">
        <f aca="false">T44+T45</f>
        <v>234092.28</v>
      </c>
      <c r="U42" s="648" t="n">
        <f aca="false">U44+U45</f>
        <v>113455</v>
      </c>
      <c r="V42" s="642" t="n">
        <f aca="false">V44+V45</f>
        <v>340367</v>
      </c>
      <c r="W42" s="643" t="n">
        <f aca="false">W44+W45</f>
        <v>113455</v>
      </c>
      <c r="X42" s="647" t="n">
        <f aca="false">X44+X45</f>
        <v>113455</v>
      </c>
      <c r="Y42" s="643" t="n">
        <f aca="false">Y44+Y45</f>
        <v>113457</v>
      </c>
      <c r="Z42" s="649" t="n">
        <f aca="false">Z44+Z45</f>
        <v>1361462</v>
      </c>
      <c r="AA42" s="650" t="n">
        <f aca="false">AA44+AA45</f>
        <v>1361462</v>
      </c>
      <c r="AB42" s="396"/>
      <c r="AC42" s="396"/>
    </row>
    <row r="43" customFormat="false" ht="30.75" hidden="false" customHeight="true" outlineLevel="0" collapsed="false">
      <c r="A43" s="548"/>
      <c r="B43" s="512" t="s">
        <v>193</v>
      </c>
      <c r="C43" s="651" t="n">
        <v>963</v>
      </c>
      <c r="D43" s="507" t="s">
        <v>177</v>
      </c>
      <c r="E43" s="508" t="s">
        <v>212</v>
      </c>
      <c r="F43" s="652" t="s">
        <v>214</v>
      </c>
      <c r="G43" s="508" t="s">
        <v>201</v>
      </c>
      <c r="H43" s="567" t="s">
        <v>203</v>
      </c>
      <c r="I43" s="653" t="n">
        <f aca="false">I44+I45</f>
        <v>1361462</v>
      </c>
      <c r="J43" s="653" t="n">
        <f aca="false">J44+J45</f>
        <v>281629.48</v>
      </c>
      <c r="K43" s="654" t="n">
        <f aca="false">K44+K45</f>
        <v>154358.48</v>
      </c>
      <c r="L43" s="654" t="n">
        <f aca="false">L44+L45</f>
        <v>127271</v>
      </c>
      <c r="M43" s="654" t="n">
        <f aca="false">M44+M45</f>
        <v>0</v>
      </c>
      <c r="N43" s="653" t="n">
        <f aca="false">N44+N45</f>
        <v>286653.52</v>
      </c>
      <c r="O43" s="654" t="n">
        <f aca="false">O44+O45</f>
        <v>107638.77</v>
      </c>
      <c r="P43" s="654" t="n">
        <f aca="false">P44+P45</f>
        <v>97317.08</v>
      </c>
      <c r="Q43" s="654" t="n">
        <f aca="false">Q44+Q45</f>
        <v>81697.67</v>
      </c>
      <c r="R43" s="653" t="n">
        <f aca="false">R44+R45</f>
        <v>452812</v>
      </c>
      <c r="S43" s="654" t="n">
        <f aca="false">S44+S45</f>
        <v>105264.72</v>
      </c>
      <c r="T43" s="654" t="n">
        <f aca="false">T44+T45</f>
        <v>234092.28</v>
      </c>
      <c r="U43" s="654" t="n">
        <f aca="false">U44+U45</f>
        <v>113455</v>
      </c>
      <c r="V43" s="653" t="n">
        <f aca="false">V44+V45</f>
        <v>340367</v>
      </c>
      <c r="W43" s="654" t="n">
        <f aca="false">W44+W45</f>
        <v>113455</v>
      </c>
      <c r="X43" s="654" t="n">
        <f aca="false">X44+X45</f>
        <v>113455</v>
      </c>
      <c r="Y43" s="654" t="n">
        <f aca="false">Y44+Y45</f>
        <v>113457</v>
      </c>
      <c r="Z43" s="655" t="n">
        <f aca="false">Z44+Z45</f>
        <v>1361462</v>
      </c>
      <c r="AA43" s="655" t="n">
        <f aca="false">AA44+AA45</f>
        <v>1361462</v>
      </c>
      <c r="AB43" s="396"/>
      <c r="AC43" s="396"/>
    </row>
    <row r="44" customFormat="false" ht="15" hidden="false" customHeight="true" outlineLevel="0" collapsed="false">
      <c r="A44" s="548"/>
      <c r="B44" s="494" t="s">
        <v>194</v>
      </c>
      <c r="C44" s="586" t="n">
        <v>963</v>
      </c>
      <c r="D44" s="481" t="s">
        <v>177</v>
      </c>
      <c r="E44" s="482" t="s">
        <v>212</v>
      </c>
      <c r="F44" s="496" t="s">
        <v>214</v>
      </c>
      <c r="G44" s="482" t="s">
        <v>201</v>
      </c>
      <c r="H44" s="498" t="n">
        <v>211</v>
      </c>
      <c r="I44" s="656" t="n">
        <f aca="false">J44+N44+R44+V44</f>
        <v>1045670</v>
      </c>
      <c r="J44" s="491" t="n">
        <f aca="false">K44+L44+M44</f>
        <v>246629.48</v>
      </c>
      <c r="K44" s="487" t="n">
        <v>154358.48</v>
      </c>
      <c r="L44" s="487" t="n">
        <v>92271</v>
      </c>
      <c r="M44" s="487" t="n">
        <v>0</v>
      </c>
      <c r="N44" s="485" t="n">
        <f aca="false">O44+P44+Q44</f>
        <v>225380.1</v>
      </c>
      <c r="O44" s="487" t="n">
        <v>78454.59</v>
      </c>
      <c r="P44" s="487" t="n">
        <v>78400.53</v>
      </c>
      <c r="Q44" s="487" t="n">
        <v>68524.98</v>
      </c>
      <c r="R44" s="490" t="n">
        <f aca="false">S44+T44+U44</f>
        <v>312241.42</v>
      </c>
      <c r="S44" s="657" t="n">
        <v>65014.72</v>
      </c>
      <c r="T44" s="487" t="n">
        <v>160087.7</v>
      </c>
      <c r="U44" s="487" t="n">
        <v>87139</v>
      </c>
      <c r="V44" s="491" t="n">
        <f aca="false">W44+X44+Y44</f>
        <v>261419</v>
      </c>
      <c r="W44" s="487" t="n">
        <v>87139</v>
      </c>
      <c r="X44" s="487" t="n">
        <v>87139</v>
      </c>
      <c r="Y44" s="487" t="n">
        <v>87141</v>
      </c>
      <c r="Z44" s="448" t="n">
        <v>1045670</v>
      </c>
      <c r="AA44" s="449" t="n">
        <v>1045670</v>
      </c>
      <c r="AB44" s="396"/>
      <c r="AC44" s="396"/>
    </row>
    <row r="45" customFormat="false" ht="14.25" hidden="false" customHeight="true" outlineLevel="0" collapsed="false">
      <c r="A45" s="548"/>
      <c r="B45" s="658" t="s">
        <v>195</v>
      </c>
      <c r="C45" s="659" t="n">
        <v>963</v>
      </c>
      <c r="D45" s="660" t="s">
        <v>177</v>
      </c>
      <c r="E45" s="661" t="s">
        <v>212</v>
      </c>
      <c r="F45" s="662" t="s">
        <v>214</v>
      </c>
      <c r="G45" s="661" t="s">
        <v>201</v>
      </c>
      <c r="H45" s="663" t="n">
        <v>213</v>
      </c>
      <c r="I45" s="664" t="n">
        <f aca="false">J45+N45+R45+V45</f>
        <v>315792</v>
      </c>
      <c r="J45" s="665" t="n">
        <f aca="false">K45+L45+M45</f>
        <v>35000</v>
      </c>
      <c r="K45" s="666" t="n">
        <v>0</v>
      </c>
      <c r="L45" s="666" t="n">
        <v>35000</v>
      </c>
      <c r="M45" s="666" t="n">
        <v>0</v>
      </c>
      <c r="N45" s="667" t="n">
        <f aca="false">O45+P45+Q45</f>
        <v>61273.42</v>
      </c>
      <c r="O45" s="666" t="n">
        <v>29184.18</v>
      </c>
      <c r="P45" s="666" t="n">
        <v>18916.55</v>
      </c>
      <c r="Q45" s="666" t="n">
        <v>13172.69</v>
      </c>
      <c r="R45" s="668" t="n">
        <f aca="false">S45+T45+U45</f>
        <v>140570.58</v>
      </c>
      <c r="S45" s="669" t="n">
        <v>40250</v>
      </c>
      <c r="T45" s="666" t="n">
        <v>74004.58</v>
      </c>
      <c r="U45" s="666" t="n">
        <v>26316</v>
      </c>
      <c r="V45" s="665" t="n">
        <f aca="false">W45+X45+Y45</f>
        <v>78948</v>
      </c>
      <c r="W45" s="666" t="n">
        <v>26316</v>
      </c>
      <c r="X45" s="666" t="n">
        <v>26316</v>
      </c>
      <c r="Y45" s="666" t="n">
        <v>26316</v>
      </c>
      <c r="Z45" s="594" t="n">
        <v>315792</v>
      </c>
      <c r="AA45" s="595" t="n">
        <v>315792</v>
      </c>
      <c r="AB45" s="396"/>
      <c r="AC45" s="396"/>
    </row>
    <row r="46" customFormat="false" ht="59.25" hidden="false" customHeight="true" outlineLevel="0" collapsed="false">
      <c r="A46" s="548"/>
      <c r="B46" s="670" t="s">
        <v>217</v>
      </c>
      <c r="C46" s="535" t="n">
        <v>963</v>
      </c>
      <c r="D46" s="671" t="s">
        <v>177</v>
      </c>
      <c r="E46" s="538" t="s">
        <v>212</v>
      </c>
      <c r="F46" s="538" t="s">
        <v>214</v>
      </c>
      <c r="G46" s="538" t="s">
        <v>218</v>
      </c>
      <c r="H46" s="672" t="s">
        <v>180</v>
      </c>
      <c r="I46" s="673" t="n">
        <f aca="false">I47</f>
        <v>76395</v>
      </c>
      <c r="J46" s="673" t="n">
        <f aca="false">J47</f>
        <v>5326</v>
      </c>
      <c r="K46" s="674" t="n">
        <f aca="false">K47</f>
        <v>0</v>
      </c>
      <c r="L46" s="674" t="n">
        <f aca="false">L47</f>
        <v>1818</v>
      </c>
      <c r="M46" s="674" t="n">
        <f aca="false">M47</f>
        <v>3508</v>
      </c>
      <c r="N46" s="673" t="n">
        <f aca="false">N47</f>
        <v>0</v>
      </c>
      <c r="O46" s="674" t="n">
        <f aca="false">O47</f>
        <v>0</v>
      </c>
      <c r="P46" s="674" t="n">
        <f aca="false">P47</f>
        <v>0</v>
      </c>
      <c r="Q46" s="674" t="n">
        <f aca="false">Q47</f>
        <v>0</v>
      </c>
      <c r="R46" s="673" t="n">
        <f aca="false">R47</f>
        <v>33987</v>
      </c>
      <c r="S46" s="674" t="n">
        <f aca="false">S47</f>
        <v>1170</v>
      </c>
      <c r="T46" s="674" t="n">
        <f aca="false">T47</f>
        <v>19123</v>
      </c>
      <c r="U46" s="674" t="n">
        <f aca="false">U47</f>
        <v>13694</v>
      </c>
      <c r="V46" s="673" t="n">
        <f aca="false">V47</f>
        <v>37082</v>
      </c>
      <c r="W46" s="674" t="n">
        <f aca="false">W47</f>
        <v>22194</v>
      </c>
      <c r="X46" s="674" t="n">
        <f aca="false">X47</f>
        <v>13694</v>
      </c>
      <c r="Y46" s="674" t="n">
        <f aca="false">Y47</f>
        <v>1194</v>
      </c>
      <c r="Z46" s="674" t="n">
        <f aca="false">Z47</f>
        <v>26000</v>
      </c>
      <c r="AA46" s="674" t="n">
        <f aca="false">AA47</f>
        <v>17000</v>
      </c>
      <c r="AB46" s="396"/>
      <c r="AC46" s="396"/>
    </row>
    <row r="47" customFormat="false" ht="27" hidden="false" customHeight="true" outlineLevel="0" collapsed="false">
      <c r="A47" s="548"/>
      <c r="B47" s="675" t="s">
        <v>190</v>
      </c>
      <c r="C47" s="676" t="n">
        <v>963</v>
      </c>
      <c r="D47" s="677" t="s">
        <v>177</v>
      </c>
      <c r="E47" s="678" t="s">
        <v>212</v>
      </c>
      <c r="F47" s="678" t="s">
        <v>214</v>
      </c>
      <c r="G47" s="678" t="s">
        <v>218</v>
      </c>
      <c r="H47" s="679" t="s">
        <v>202</v>
      </c>
      <c r="I47" s="680" t="n">
        <f aca="false">I48+I50</f>
        <v>76395</v>
      </c>
      <c r="J47" s="680" t="n">
        <f aca="false">J48+J50</f>
        <v>5326</v>
      </c>
      <c r="K47" s="681" t="n">
        <f aca="false">K48+K50</f>
        <v>0</v>
      </c>
      <c r="L47" s="681" t="n">
        <f aca="false">L48+L50</f>
        <v>1818</v>
      </c>
      <c r="M47" s="681" t="n">
        <f aca="false">M48+M50</f>
        <v>3508</v>
      </c>
      <c r="N47" s="680" t="n">
        <f aca="false">N48+N50</f>
        <v>0</v>
      </c>
      <c r="O47" s="681" t="n">
        <f aca="false">O48+O50</f>
        <v>0</v>
      </c>
      <c r="P47" s="681" t="n">
        <f aca="false">P48+P50</f>
        <v>0</v>
      </c>
      <c r="Q47" s="681" t="n">
        <f aca="false">Q48+Q50</f>
        <v>0</v>
      </c>
      <c r="R47" s="680" t="n">
        <f aca="false">R48+R50</f>
        <v>33987</v>
      </c>
      <c r="S47" s="681" t="n">
        <f aca="false">S48+S50</f>
        <v>1170</v>
      </c>
      <c r="T47" s="681" t="n">
        <f aca="false">T48+T50</f>
        <v>19123</v>
      </c>
      <c r="U47" s="681" t="n">
        <f aca="false">U48+U50</f>
        <v>13694</v>
      </c>
      <c r="V47" s="680" t="n">
        <f aca="false">V48+V50</f>
        <v>37082</v>
      </c>
      <c r="W47" s="681" t="n">
        <f aca="false">W48+W50</f>
        <v>22194</v>
      </c>
      <c r="X47" s="681" t="n">
        <f aca="false">X48+X50</f>
        <v>13694</v>
      </c>
      <c r="Y47" s="681" t="n">
        <f aca="false">Y48+Y50</f>
        <v>1194</v>
      </c>
      <c r="Z47" s="682" t="n">
        <f aca="false">Z48+Z50</f>
        <v>26000</v>
      </c>
      <c r="AA47" s="682" t="n">
        <f aca="false">AA48+AA50</f>
        <v>17000</v>
      </c>
      <c r="AB47" s="396"/>
      <c r="AC47" s="396"/>
    </row>
    <row r="48" customFormat="false" ht="27" hidden="false" customHeight="true" outlineLevel="0" collapsed="false">
      <c r="A48" s="548"/>
      <c r="B48" s="512" t="s">
        <v>193</v>
      </c>
      <c r="C48" s="651" t="n">
        <v>963</v>
      </c>
      <c r="D48" s="507" t="s">
        <v>177</v>
      </c>
      <c r="E48" s="508" t="s">
        <v>212</v>
      </c>
      <c r="F48" s="652" t="s">
        <v>214</v>
      </c>
      <c r="G48" s="508" t="s">
        <v>201</v>
      </c>
      <c r="H48" s="567" t="s">
        <v>203</v>
      </c>
      <c r="I48" s="656" t="n">
        <f aca="false">I49</f>
        <v>62067</v>
      </c>
      <c r="J48" s="683" t="n">
        <f aca="false">J49</f>
        <v>0</v>
      </c>
      <c r="K48" s="493" t="n">
        <f aca="false">K49</f>
        <v>0</v>
      </c>
      <c r="L48" s="684" t="n">
        <f aca="false">L49</f>
        <v>0</v>
      </c>
      <c r="M48" s="493" t="n">
        <f aca="false">M49</f>
        <v>0</v>
      </c>
      <c r="N48" s="685" t="n">
        <f aca="false">N49</f>
        <v>0</v>
      </c>
      <c r="O48" s="493" t="n">
        <f aca="false">O49</f>
        <v>0</v>
      </c>
      <c r="P48" s="492" t="n">
        <f aca="false">P49</f>
        <v>0</v>
      </c>
      <c r="Q48" s="493" t="n">
        <f aca="false">Q49</f>
        <v>0</v>
      </c>
      <c r="R48" s="683" t="n">
        <f aca="false">R49</f>
        <v>28567</v>
      </c>
      <c r="S48" s="493" t="n">
        <f aca="false">S49</f>
        <v>0</v>
      </c>
      <c r="T48" s="684" t="n">
        <f aca="false">T49</f>
        <v>16067</v>
      </c>
      <c r="U48" s="493" t="n">
        <f aca="false">U49</f>
        <v>12500</v>
      </c>
      <c r="V48" s="683" t="n">
        <f aca="false">V49</f>
        <v>33500</v>
      </c>
      <c r="W48" s="493" t="n">
        <f aca="false">W49</f>
        <v>21000</v>
      </c>
      <c r="X48" s="684" t="n">
        <f aca="false">X49</f>
        <v>12500</v>
      </c>
      <c r="Y48" s="493" t="n">
        <f aca="false">Y49</f>
        <v>0</v>
      </c>
      <c r="Z48" s="686" t="n">
        <f aca="false">Z49</f>
        <v>10000</v>
      </c>
      <c r="AA48" s="687" t="n">
        <f aca="false">AA49</f>
        <v>0</v>
      </c>
      <c r="AB48" s="396"/>
      <c r="AC48" s="396"/>
    </row>
    <row r="49" customFormat="false" ht="17.25" hidden="false" customHeight="true" outlineLevel="0" collapsed="false">
      <c r="A49" s="548"/>
      <c r="B49" s="688" t="s">
        <v>206</v>
      </c>
      <c r="C49" s="497" t="n">
        <v>963</v>
      </c>
      <c r="D49" s="496" t="s">
        <v>177</v>
      </c>
      <c r="E49" s="496" t="s">
        <v>212</v>
      </c>
      <c r="F49" s="496" t="s">
        <v>214</v>
      </c>
      <c r="G49" s="496" t="s">
        <v>218</v>
      </c>
      <c r="H49" s="689" t="s">
        <v>219</v>
      </c>
      <c r="I49" s="499" t="n">
        <f aca="false">J49+N49+R49+V49</f>
        <v>62067</v>
      </c>
      <c r="J49" s="597" t="n">
        <f aca="false">K49+L49+M49</f>
        <v>0</v>
      </c>
      <c r="K49" s="666" t="n">
        <v>0</v>
      </c>
      <c r="L49" s="599" t="n">
        <v>0</v>
      </c>
      <c r="M49" s="666" t="n">
        <v>0</v>
      </c>
      <c r="N49" s="668" t="n">
        <f aca="false">O49+P49+Q49</f>
        <v>0</v>
      </c>
      <c r="O49" s="666" t="n">
        <v>0</v>
      </c>
      <c r="P49" s="690" t="n">
        <v>0</v>
      </c>
      <c r="Q49" s="666" t="n">
        <v>0</v>
      </c>
      <c r="R49" s="597" t="n">
        <f aca="false">S49+T49+U49</f>
        <v>28567</v>
      </c>
      <c r="S49" s="669" t="n">
        <v>0</v>
      </c>
      <c r="T49" s="599" t="n">
        <v>16067</v>
      </c>
      <c r="U49" s="666" t="n">
        <v>12500</v>
      </c>
      <c r="V49" s="691" t="n">
        <f aca="false">W49+X49+Y49</f>
        <v>33500</v>
      </c>
      <c r="W49" s="666" t="n">
        <v>21000</v>
      </c>
      <c r="X49" s="599" t="n">
        <v>12500</v>
      </c>
      <c r="Y49" s="666" t="n">
        <v>0</v>
      </c>
      <c r="Z49" s="692" t="n">
        <v>10000</v>
      </c>
      <c r="AA49" s="693"/>
      <c r="AB49" s="396"/>
      <c r="AC49" s="396"/>
    </row>
    <row r="50" customFormat="false" ht="17.25" hidden="false" customHeight="true" outlineLevel="0" collapsed="false">
      <c r="A50" s="548"/>
      <c r="B50" s="694" t="s">
        <v>220</v>
      </c>
      <c r="C50" s="497" t="n">
        <v>963</v>
      </c>
      <c r="D50" s="496" t="s">
        <v>177</v>
      </c>
      <c r="E50" s="496" t="s">
        <v>212</v>
      </c>
      <c r="F50" s="496" t="s">
        <v>214</v>
      </c>
      <c r="G50" s="496" t="s">
        <v>218</v>
      </c>
      <c r="H50" s="689" t="s">
        <v>221</v>
      </c>
      <c r="I50" s="499" t="n">
        <f aca="false">I51+I52</f>
        <v>14328</v>
      </c>
      <c r="J50" s="695" t="n">
        <f aca="false">J51+J52</f>
        <v>5326</v>
      </c>
      <c r="K50" s="489" t="n">
        <f aca="false">K51+K52</f>
        <v>0</v>
      </c>
      <c r="L50" s="500" t="n">
        <f aca="false">L51+L52</f>
        <v>1818</v>
      </c>
      <c r="M50" s="489" t="n">
        <f aca="false">M51+M52</f>
        <v>3508</v>
      </c>
      <c r="N50" s="502" t="n">
        <f aca="false">N51+N52</f>
        <v>0</v>
      </c>
      <c r="O50" s="489" t="n">
        <f aca="false">O51+O52</f>
        <v>0</v>
      </c>
      <c r="P50" s="520" t="n">
        <f aca="false">P51+P52</f>
        <v>0</v>
      </c>
      <c r="Q50" s="489" t="n">
        <f aca="false">Q51+Q52</f>
        <v>0</v>
      </c>
      <c r="R50" s="695" t="n">
        <f aca="false">R51+R52</f>
        <v>5420</v>
      </c>
      <c r="S50" s="489" t="n">
        <f aca="false">S51+S52</f>
        <v>1170</v>
      </c>
      <c r="T50" s="500" t="n">
        <f aca="false">T51+T52</f>
        <v>3056</v>
      </c>
      <c r="U50" s="489" t="n">
        <f aca="false">U51+U52</f>
        <v>1194</v>
      </c>
      <c r="V50" s="695" t="n">
        <f aca="false">V51+V52</f>
        <v>3582</v>
      </c>
      <c r="W50" s="489" t="n">
        <f aca="false">W51+W52</f>
        <v>1194</v>
      </c>
      <c r="X50" s="500" t="n">
        <f aca="false">X51+X52</f>
        <v>1194</v>
      </c>
      <c r="Y50" s="489" t="n">
        <f aca="false">Y51+Y52</f>
        <v>1194</v>
      </c>
      <c r="Z50" s="696" t="n">
        <f aca="false">Z51+Z52</f>
        <v>16000</v>
      </c>
      <c r="AA50" s="511" t="n">
        <f aca="false">AA51+AA52</f>
        <v>17000</v>
      </c>
      <c r="AB50" s="396"/>
      <c r="AC50" s="396"/>
    </row>
    <row r="51" customFormat="false" ht="17.25" hidden="false" customHeight="true" outlineLevel="0" collapsed="false">
      <c r="A51" s="548"/>
      <c r="B51" s="697" t="s">
        <v>222</v>
      </c>
      <c r="C51" s="698" t="n">
        <v>963</v>
      </c>
      <c r="D51" s="496" t="s">
        <v>177</v>
      </c>
      <c r="E51" s="496" t="s">
        <v>212</v>
      </c>
      <c r="F51" s="496" t="s">
        <v>214</v>
      </c>
      <c r="G51" s="496" t="s">
        <v>218</v>
      </c>
      <c r="H51" s="498" t="n">
        <v>222</v>
      </c>
      <c r="I51" s="499" t="n">
        <f aca="false">J51+N51+R51+V51</f>
        <v>14328</v>
      </c>
      <c r="J51" s="695" t="n">
        <f aca="false">K51+L51+M51</f>
        <v>5326</v>
      </c>
      <c r="K51" s="489" t="n">
        <v>0</v>
      </c>
      <c r="L51" s="500" t="n">
        <v>1818</v>
      </c>
      <c r="M51" s="489" t="n">
        <v>3508</v>
      </c>
      <c r="N51" s="502" t="n">
        <f aca="false">O51+P51+Q51</f>
        <v>0</v>
      </c>
      <c r="O51" s="489" t="n">
        <v>0</v>
      </c>
      <c r="P51" s="520" t="n">
        <v>0</v>
      </c>
      <c r="Q51" s="489" t="n">
        <v>0</v>
      </c>
      <c r="R51" s="695" t="n">
        <f aca="false">S51+T51+U51</f>
        <v>5420</v>
      </c>
      <c r="S51" s="587" t="n">
        <v>1170</v>
      </c>
      <c r="T51" s="500" t="n">
        <v>3056</v>
      </c>
      <c r="U51" s="489" t="n">
        <v>1194</v>
      </c>
      <c r="V51" s="699" t="n">
        <f aca="false">W51+X51+Y51</f>
        <v>3582</v>
      </c>
      <c r="W51" s="489" t="n">
        <v>1194</v>
      </c>
      <c r="X51" s="500" t="n">
        <v>1194</v>
      </c>
      <c r="Y51" s="489" t="n">
        <v>1194</v>
      </c>
      <c r="Z51" s="700" t="n">
        <v>16000</v>
      </c>
      <c r="AA51" s="449" t="n">
        <v>17000</v>
      </c>
      <c r="AB51" s="396"/>
      <c r="AC51" s="396"/>
    </row>
    <row r="52" customFormat="false" ht="16.5" hidden="false" customHeight="true" outlineLevel="0" collapsed="false">
      <c r="A52" s="548"/>
      <c r="B52" s="494" t="s">
        <v>223</v>
      </c>
      <c r="C52" s="577" t="n">
        <v>963</v>
      </c>
      <c r="D52" s="495" t="s">
        <v>177</v>
      </c>
      <c r="E52" s="496" t="s">
        <v>212</v>
      </c>
      <c r="F52" s="496" t="s">
        <v>214</v>
      </c>
      <c r="G52" s="496" t="s">
        <v>218</v>
      </c>
      <c r="H52" s="498" t="n">
        <v>226</v>
      </c>
      <c r="I52" s="525" t="n">
        <f aca="false">J52+N52+R52+V52</f>
        <v>0</v>
      </c>
      <c r="J52" s="695" t="n">
        <f aca="false">K52+L52+M52</f>
        <v>0</v>
      </c>
      <c r="K52" s="527" t="n">
        <v>0</v>
      </c>
      <c r="L52" s="500" t="n">
        <v>0</v>
      </c>
      <c r="M52" s="527" t="n">
        <v>0</v>
      </c>
      <c r="N52" s="502" t="n">
        <f aca="false">O52+P52+Q52</f>
        <v>0</v>
      </c>
      <c r="O52" s="527" t="n">
        <v>0</v>
      </c>
      <c r="P52" s="520" t="n">
        <v>0</v>
      </c>
      <c r="Q52" s="527" t="n">
        <v>0</v>
      </c>
      <c r="R52" s="695" t="n">
        <f aca="false">S52+T52+U52</f>
        <v>0</v>
      </c>
      <c r="S52" s="593" t="n">
        <v>0</v>
      </c>
      <c r="T52" s="500" t="n">
        <v>0</v>
      </c>
      <c r="U52" s="527" t="n">
        <v>0</v>
      </c>
      <c r="V52" s="695" t="n">
        <f aca="false">W52+X52+Y52</f>
        <v>0</v>
      </c>
      <c r="W52" s="527" t="n">
        <v>0</v>
      </c>
      <c r="X52" s="500" t="n">
        <v>0</v>
      </c>
      <c r="Y52" s="527" t="n">
        <v>0</v>
      </c>
      <c r="Z52" s="700"/>
      <c r="AA52" s="532"/>
      <c r="AB52" s="396"/>
      <c r="AC52" s="396"/>
    </row>
    <row r="53" customFormat="false" ht="44.25" hidden="false" customHeight="true" outlineLevel="0" collapsed="false">
      <c r="A53" s="548"/>
      <c r="B53" s="701" t="s">
        <v>224</v>
      </c>
      <c r="C53" s="377" t="n">
        <v>963</v>
      </c>
      <c r="D53" s="702" t="s">
        <v>177</v>
      </c>
      <c r="E53" s="633" t="s">
        <v>212</v>
      </c>
      <c r="F53" s="633" t="s">
        <v>214</v>
      </c>
      <c r="G53" s="633" t="s">
        <v>225</v>
      </c>
      <c r="H53" s="703" t="s">
        <v>180</v>
      </c>
      <c r="I53" s="704" t="n">
        <f aca="false">I55+I59</f>
        <v>76300</v>
      </c>
      <c r="J53" s="704" t="n">
        <f aca="false">J55+J59</f>
        <v>35514</v>
      </c>
      <c r="K53" s="705" t="n">
        <f aca="false">K55+K59</f>
        <v>29664</v>
      </c>
      <c r="L53" s="705" t="n">
        <f aca="false">L55+L59</f>
        <v>5000</v>
      </c>
      <c r="M53" s="705" t="n">
        <f aca="false">M55+M59</f>
        <v>850</v>
      </c>
      <c r="N53" s="704" t="n">
        <f aca="false">N55+N59</f>
        <v>15513.3</v>
      </c>
      <c r="O53" s="705" t="n">
        <f aca="false">O55+O59</f>
        <v>0</v>
      </c>
      <c r="P53" s="705" t="n">
        <f aca="false">P55+P59</f>
        <v>10016</v>
      </c>
      <c r="Q53" s="705" t="n">
        <f aca="false">Q55+Q59</f>
        <v>5497.3</v>
      </c>
      <c r="R53" s="704" t="n">
        <f aca="false">R55+R59</f>
        <v>14822.7</v>
      </c>
      <c r="S53" s="705" t="n">
        <f aca="false">S55+S59</f>
        <v>1000</v>
      </c>
      <c r="T53" s="705" t="n">
        <f aca="false">T55+T59</f>
        <v>9072.7</v>
      </c>
      <c r="U53" s="705" t="n">
        <f aca="false">U55+U59</f>
        <v>4750</v>
      </c>
      <c r="V53" s="704" t="n">
        <f aca="false">V55+V59</f>
        <v>10450</v>
      </c>
      <c r="W53" s="705" t="n">
        <f aca="false">W55+W59</f>
        <v>3850</v>
      </c>
      <c r="X53" s="705" t="n">
        <f aca="false">X55+X59</f>
        <v>2450</v>
      </c>
      <c r="Y53" s="705" t="n">
        <f aca="false">Y55+Y59</f>
        <v>4150</v>
      </c>
      <c r="Z53" s="705" t="n">
        <f aca="false">Z55+Z59</f>
        <v>91200</v>
      </c>
      <c r="AA53" s="705" t="n">
        <f aca="false">AA55+AA59</f>
        <v>93200</v>
      </c>
      <c r="AB53" s="396"/>
      <c r="AC53" s="396"/>
    </row>
    <row r="54" customFormat="false" ht="21.75" hidden="false" customHeight="true" outlineLevel="0" collapsed="false">
      <c r="A54" s="548"/>
      <c r="B54" s="706" t="s">
        <v>190</v>
      </c>
      <c r="C54" s="707" t="n">
        <v>963</v>
      </c>
      <c r="D54" s="578" t="s">
        <v>177</v>
      </c>
      <c r="E54" s="579" t="s">
        <v>212</v>
      </c>
      <c r="F54" s="579" t="s">
        <v>214</v>
      </c>
      <c r="G54" s="579" t="s">
        <v>225</v>
      </c>
      <c r="H54" s="455" t="s">
        <v>202</v>
      </c>
      <c r="I54" s="636" t="n">
        <f aca="false">I55</f>
        <v>69300</v>
      </c>
      <c r="J54" s="636" t="n">
        <f aca="false">J55</f>
        <v>35514</v>
      </c>
      <c r="K54" s="637" t="n">
        <f aca="false">K55</f>
        <v>29664</v>
      </c>
      <c r="L54" s="637" t="n">
        <f aca="false">L55</f>
        <v>5000</v>
      </c>
      <c r="M54" s="637" t="n">
        <f aca="false">M55</f>
        <v>850</v>
      </c>
      <c r="N54" s="636" t="n">
        <f aca="false">N55</f>
        <v>8997.3</v>
      </c>
      <c r="O54" s="637" t="n">
        <f aca="false">O55</f>
        <v>0</v>
      </c>
      <c r="P54" s="637" t="n">
        <f aca="false">P55</f>
        <v>3500</v>
      </c>
      <c r="Q54" s="637" t="n">
        <f aca="false">Q55</f>
        <v>5497.3</v>
      </c>
      <c r="R54" s="636" t="n">
        <f aca="false">R55</f>
        <v>14338.7</v>
      </c>
      <c r="S54" s="637" t="n">
        <f aca="false">S55</f>
        <v>1000</v>
      </c>
      <c r="T54" s="637" t="n">
        <f aca="false">T55</f>
        <v>8588.7</v>
      </c>
      <c r="U54" s="637" t="n">
        <f aca="false">U55</f>
        <v>4750</v>
      </c>
      <c r="V54" s="636" t="n">
        <f aca="false">V55</f>
        <v>10450</v>
      </c>
      <c r="W54" s="637" t="n">
        <f aca="false">W55</f>
        <v>3850</v>
      </c>
      <c r="X54" s="637" t="n">
        <f aca="false">X55</f>
        <v>2450</v>
      </c>
      <c r="Y54" s="637" t="n">
        <f aca="false">Y55</f>
        <v>4150</v>
      </c>
      <c r="Z54" s="638" t="n">
        <f aca="false">Z55</f>
        <v>87600</v>
      </c>
      <c r="AA54" s="638" t="n">
        <f aca="false">AA55</f>
        <v>89600</v>
      </c>
      <c r="AB54" s="396"/>
      <c r="AC54" s="396"/>
    </row>
    <row r="55" s="9" customFormat="true" ht="18" hidden="false" customHeight="false" outlineLevel="0" collapsed="false">
      <c r="A55" s="548"/>
      <c r="B55" s="596" t="s">
        <v>220</v>
      </c>
      <c r="C55" s="707" t="n">
        <v>963</v>
      </c>
      <c r="D55" s="578" t="s">
        <v>177</v>
      </c>
      <c r="E55" s="579" t="s">
        <v>212</v>
      </c>
      <c r="F55" s="579" t="s">
        <v>214</v>
      </c>
      <c r="G55" s="579" t="s">
        <v>225</v>
      </c>
      <c r="H55" s="708" t="n">
        <v>220</v>
      </c>
      <c r="I55" s="656" t="n">
        <f aca="false">I56+I57+I58</f>
        <v>69300</v>
      </c>
      <c r="J55" s="656" t="n">
        <f aca="false">J56+J57+J58</f>
        <v>35514</v>
      </c>
      <c r="K55" s="493" t="n">
        <f aca="false">K56+K57+K58</f>
        <v>29664</v>
      </c>
      <c r="L55" s="493" t="n">
        <f aca="false">L56+L57+L58</f>
        <v>5000</v>
      </c>
      <c r="M55" s="493" t="n">
        <f aca="false">M56+M57+M58</f>
        <v>850</v>
      </c>
      <c r="N55" s="656" t="n">
        <f aca="false">N56+N57+N58</f>
        <v>8997.3</v>
      </c>
      <c r="O55" s="493" t="n">
        <f aca="false">O56+O57+O58</f>
        <v>0</v>
      </c>
      <c r="P55" s="493" t="n">
        <f aca="false">P56+P57+P58</f>
        <v>3500</v>
      </c>
      <c r="Q55" s="493" t="n">
        <f aca="false">Q56+Q57+Q58</f>
        <v>5497.3</v>
      </c>
      <c r="R55" s="656" t="n">
        <f aca="false">R56+R57+R58</f>
        <v>14338.7</v>
      </c>
      <c r="S55" s="493" t="n">
        <f aca="false">S56+S57+S58</f>
        <v>1000</v>
      </c>
      <c r="T55" s="493" t="n">
        <f aca="false">T56+T57+T58</f>
        <v>8588.7</v>
      </c>
      <c r="U55" s="493" t="n">
        <f aca="false">U56+U57+U58</f>
        <v>4750</v>
      </c>
      <c r="V55" s="656" t="n">
        <f aca="false">V56+V57+V58</f>
        <v>10450</v>
      </c>
      <c r="W55" s="493" t="n">
        <f aca="false">W56+W57+W58</f>
        <v>3850</v>
      </c>
      <c r="X55" s="493" t="n">
        <f aca="false">X56+X57+X58</f>
        <v>2450</v>
      </c>
      <c r="Y55" s="493" t="n">
        <f aca="false">Y56+Y57+Y58</f>
        <v>4150</v>
      </c>
      <c r="Z55" s="687" t="n">
        <f aca="false">Z56+Z57+Z58</f>
        <v>87600</v>
      </c>
      <c r="AA55" s="687" t="n">
        <f aca="false">AA56+AA57+AA58</f>
        <v>89600</v>
      </c>
      <c r="AB55" s="396"/>
      <c r="AC55" s="396"/>
    </row>
    <row r="56" customFormat="false" ht="18" hidden="false" customHeight="false" outlineLevel="0" collapsed="false">
      <c r="A56" s="548"/>
      <c r="B56" s="494" t="s">
        <v>226</v>
      </c>
      <c r="C56" s="577" t="n">
        <v>963</v>
      </c>
      <c r="D56" s="495" t="s">
        <v>177</v>
      </c>
      <c r="E56" s="496" t="s">
        <v>212</v>
      </c>
      <c r="F56" s="496" t="s">
        <v>214</v>
      </c>
      <c r="G56" s="496" t="s">
        <v>225</v>
      </c>
      <c r="H56" s="709" t="n">
        <v>221</v>
      </c>
      <c r="I56" s="499" t="n">
        <f aca="false">J56+N56+R56+V56</f>
        <v>19800</v>
      </c>
      <c r="J56" s="503" t="n">
        <f aca="false">K56+L56+M56</f>
        <v>5000</v>
      </c>
      <c r="K56" s="489" t="n">
        <v>0</v>
      </c>
      <c r="L56" s="500" t="n">
        <v>5000</v>
      </c>
      <c r="M56" s="489" t="n">
        <v>0</v>
      </c>
      <c r="N56" s="499" t="n">
        <f aca="false">O56+P56+Q56</f>
        <v>8997.3</v>
      </c>
      <c r="O56" s="489" t="n">
        <v>0</v>
      </c>
      <c r="P56" s="520" t="n">
        <v>3500</v>
      </c>
      <c r="Q56" s="489" t="n">
        <v>5497.3</v>
      </c>
      <c r="R56" s="502" t="n">
        <f aca="false">S56+T56+U56</f>
        <v>1852.7</v>
      </c>
      <c r="S56" s="587" t="n">
        <v>1000</v>
      </c>
      <c r="T56" s="500" t="n">
        <v>852.7</v>
      </c>
      <c r="U56" s="489"/>
      <c r="V56" s="503" t="n">
        <f aca="false">W56+X56+Y56</f>
        <v>3950</v>
      </c>
      <c r="W56" s="489" t="n">
        <v>650</v>
      </c>
      <c r="X56" s="500" t="n">
        <v>1650</v>
      </c>
      <c r="Y56" s="489" t="n">
        <v>1650</v>
      </c>
      <c r="Z56" s="448" t="n">
        <v>23000</v>
      </c>
      <c r="AA56" s="449" t="n">
        <v>25000</v>
      </c>
      <c r="AB56" s="396"/>
      <c r="AC56" s="396"/>
    </row>
    <row r="57" customFormat="false" ht="18" hidden="false" customHeight="false" outlineLevel="0" collapsed="false">
      <c r="A57" s="548"/>
      <c r="B57" s="494" t="s">
        <v>227</v>
      </c>
      <c r="C57" s="577" t="n">
        <v>963</v>
      </c>
      <c r="D57" s="495" t="s">
        <v>177</v>
      </c>
      <c r="E57" s="496" t="s">
        <v>212</v>
      </c>
      <c r="F57" s="496" t="s">
        <v>214</v>
      </c>
      <c r="G57" s="496" t="s">
        <v>225</v>
      </c>
      <c r="H57" s="709" t="n">
        <v>225</v>
      </c>
      <c r="I57" s="499" t="n">
        <f aca="false">J57+N57+R57+V57</f>
        <v>9600</v>
      </c>
      <c r="J57" s="503" t="n">
        <f aca="false">K57+L57+M57</f>
        <v>850</v>
      </c>
      <c r="K57" s="489" t="n">
        <v>0</v>
      </c>
      <c r="L57" s="500" t="n">
        <v>0</v>
      </c>
      <c r="M57" s="489" t="n">
        <v>850</v>
      </c>
      <c r="N57" s="499" t="n">
        <f aca="false">O57+P57+Q57</f>
        <v>0</v>
      </c>
      <c r="O57" s="489" t="n">
        <v>0</v>
      </c>
      <c r="P57" s="520" t="n">
        <v>0</v>
      </c>
      <c r="Q57" s="489" t="n">
        <v>0</v>
      </c>
      <c r="R57" s="502" t="n">
        <f aca="false">S57+T57+U57</f>
        <v>5550</v>
      </c>
      <c r="S57" s="587" t="n">
        <v>0</v>
      </c>
      <c r="T57" s="500" t="n">
        <v>2400</v>
      </c>
      <c r="U57" s="489" t="n">
        <v>3150</v>
      </c>
      <c r="V57" s="503" t="n">
        <f aca="false">W57+X57+Y57</f>
        <v>3200</v>
      </c>
      <c r="W57" s="489" t="n">
        <v>1600</v>
      </c>
      <c r="X57" s="500" t="n">
        <v>800</v>
      </c>
      <c r="Y57" s="489" t="n">
        <v>800</v>
      </c>
      <c r="Z57" s="448" t="n">
        <v>19600</v>
      </c>
      <c r="AA57" s="449" t="n">
        <v>19600</v>
      </c>
      <c r="AB57" s="396"/>
      <c r="AC57" s="396"/>
    </row>
    <row r="58" customFormat="false" ht="18" hidden="false" customHeight="false" outlineLevel="0" collapsed="false">
      <c r="A58" s="548"/>
      <c r="B58" s="494" t="s">
        <v>223</v>
      </c>
      <c r="C58" s="577" t="n">
        <v>963</v>
      </c>
      <c r="D58" s="495" t="s">
        <v>177</v>
      </c>
      <c r="E58" s="496" t="s">
        <v>212</v>
      </c>
      <c r="F58" s="496" t="s">
        <v>214</v>
      </c>
      <c r="G58" s="496" t="s">
        <v>225</v>
      </c>
      <c r="H58" s="709" t="n">
        <v>226</v>
      </c>
      <c r="I58" s="499" t="n">
        <f aca="false">J58+N58+R58+V58</f>
        <v>39900</v>
      </c>
      <c r="J58" s="503" t="n">
        <f aca="false">K58+L58+M58</f>
        <v>29664</v>
      </c>
      <c r="K58" s="489" t="n">
        <v>29664</v>
      </c>
      <c r="L58" s="500" t="n">
        <v>0</v>
      </c>
      <c r="M58" s="489" t="n">
        <v>0</v>
      </c>
      <c r="N58" s="499" t="n">
        <f aca="false">O58+P58+Q58</f>
        <v>0</v>
      </c>
      <c r="O58" s="489" t="n">
        <v>0</v>
      </c>
      <c r="P58" s="489" t="n">
        <v>0</v>
      </c>
      <c r="Q58" s="489" t="n">
        <v>0</v>
      </c>
      <c r="R58" s="502" t="n">
        <f aca="false">S58+T58+U58</f>
        <v>6936</v>
      </c>
      <c r="S58" s="710" t="n">
        <v>0</v>
      </c>
      <c r="T58" s="500" t="n">
        <v>5336</v>
      </c>
      <c r="U58" s="520" t="n">
        <v>1600</v>
      </c>
      <c r="V58" s="503" t="n">
        <f aca="false">W58+X58+Y58</f>
        <v>3300</v>
      </c>
      <c r="W58" s="489" t="n">
        <v>1600</v>
      </c>
      <c r="X58" s="500"/>
      <c r="Y58" s="489" t="n">
        <v>1700</v>
      </c>
      <c r="Z58" s="448" t="n">
        <v>45000</v>
      </c>
      <c r="AA58" s="449" t="n">
        <v>45000</v>
      </c>
      <c r="AB58" s="396"/>
      <c r="AC58" s="396"/>
    </row>
    <row r="59" s="9" customFormat="true" ht="18" hidden="false" customHeight="false" outlineLevel="0" collapsed="false">
      <c r="A59" s="548"/>
      <c r="B59" s="576" t="s">
        <v>228</v>
      </c>
      <c r="C59" s="577" t="n">
        <v>963</v>
      </c>
      <c r="D59" s="711" t="s">
        <v>177</v>
      </c>
      <c r="E59" s="712" t="s">
        <v>212</v>
      </c>
      <c r="F59" s="712" t="s">
        <v>214</v>
      </c>
      <c r="G59" s="712" t="s">
        <v>225</v>
      </c>
      <c r="H59" s="713" t="n">
        <v>300</v>
      </c>
      <c r="I59" s="519" t="n">
        <f aca="false">I60+I62</f>
        <v>7000</v>
      </c>
      <c r="J59" s="519" t="n">
        <f aca="false">J60+J62</f>
        <v>0</v>
      </c>
      <c r="K59" s="505" t="n">
        <f aca="false">K60+K62</f>
        <v>0</v>
      </c>
      <c r="L59" s="505" t="n">
        <f aca="false">L60+L62</f>
        <v>0</v>
      </c>
      <c r="M59" s="505" t="n">
        <f aca="false">M60+M62</f>
        <v>0</v>
      </c>
      <c r="N59" s="519" t="n">
        <f aca="false">N60+N62</f>
        <v>6516</v>
      </c>
      <c r="O59" s="505" t="n">
        <f aca="false">O60+O62</f>
        <v>0</v>
      </c>
      <c r="P59" s="505" t="n">
        <f aca="false">P60+P62</f>
        <v>6516</v>
      </c>
      <c r="Q59" s="505" t="n">
        <f aca="false">Q60+Q62</f>
        <v>0</v>
      </c>
      <c r="R59" s="519" t="n">
        <f aca="false">R60+R62</f>
        <v>484</v>
      </c>
      <c r="S59" s="505" t="n">
        <f aca="false">S60+S62</f>
        <v>0</v>
      </c>
      <c r="T59" s="505" t="n">
        <f aca="false">T60+T62</f>
        <v>484</v>
      </c>
      <c r="U59" s="505" t="n">
        <f aca="false">U60+U62</f>
        <v>0</v>
      </c>
      <c r="V59" s="519" t="n">
        <f aca="false">V60+V62</f>
        <v>0</v>
      </c>
      <c r="W59" s="505" t="n">
        <f aca="false">W60+W62</f>
        <v>0</v>
      </c>
      <c r="X59" s="505" t="n">
        <f aca="false">X60+X62</f>
        <v>0</v>
      </c>
      <c r="Y59" s="505" t="n">
        <f aca="false">Y60+Y62</f>
        <v>0</v>
      </c>
      <c r="Z59" s="714" t="n">
        <f aca="false">Z60+Z62</f>
        <v>3600</v>
      </c>
      <c r="AA59" s="714" t="n">
        <f aca="false">AA60+AA62</f>
        <v>3600</v>
      </c>
      <c r="AB59" s="396"/>
      <c r="AC59" s="396"/>
    </row>
    <row r="60" customFormat="false" ht="18" hidden="false" customHeight="false" outlineLevel="0" collapsed="false">
      <c r="A60" s="548"/>
      <c r="B60" s="494" t="s">
        <v>229</v>
      </c>
      <c r="C60" s="577" t="n">
        <v>963</v>
      </c>
      <c r="D60" s="495" t="s">
        <v>177</v>
      </c>
      <c r="E60" s="496" t="s">
        <v>212</v>
      </c>
      <c r="F60" s="496" t="s">
        <v>214</v>
      </c>
      <c r="G60" s="496" t="s">
        <v>225</v>
      </c>
      <c r="H60" s="709" t="n">
        <v>310</v>
      </c>
      <c r="I60" s="499" t="n">
        <f aca="false">J60+N60+R60+V60</f>
        <v>0</v>
      </c>
      <c r="J60" s="503" t="n">
        <f aca="false">K60+L60+M60</f>
        <v>0</v>
      </c>
      <c r="K60" s="489" t="n">
        <v>0</v>
      </c>
      <c r="L60" s="500" t="n">
        <v>0</v>
      </c>
      <c r="M60" s="489"/>
      <c r="N60" s="499" t="n">
        <f aca="false">O60+P60+Q60</f>
        <v>0</v>
      </c>
      <c r="O60" s="489" t="n">
        <v>0</v>
      </c>
      <c r="P60" s="489" t="n">
        <v>0</v>
      </c>
      <c r="Q60" s="489" t="n">
        <v>0</v>
      </c>
      <c r="R60" s="502" t="n">
        <f aca="false">S60+T60+U60</f>
        <v>0</v>
      </c>
      <c r="S60" s="710" t="n">
        <v>0</v>
      </c>
      <c r="T60" s="500"/>
      <c r="U60" s="520"/>
      <c r="V60" s="503" t="n">
        <f aca="false">W60+X60+Y60</f>
        <v>0</v>
      </c>
      <c r="W60" s="489" t="n">
        <v>0</v>
      </c>
      <c r="X60" s="500" t="n">
        <v>0</v>
      </c>
      <c r="Y60" s="489" t="n">
        <v>0</v>
      </c>
      <c r="Z60" s="448"/>
      <c r="AA60" s="449"/>
      <c r="AB60" s="396"/>
      <c r="AC60" s="396"/>
    </row>
    <row r="61" customFormat="false" ht="13.5" hidden="true" customHeight="true" outlineLevel="0" collapsed="false">
      <c r="A61" s="548"/>
      <c r="B61" s="494" t="s">
        <v>230</v>
      </c>
      <c r="C61" s="577" t="n">
        <v>963</v>
      </c>
      <c r="D61" s="495" t="s">
        <v>177</v>
      </c>
      <c r="E61" s="496" t="s">
        <v>212</v>
      </c>
      <c r="F61" s="496" t="s">
        <v>231</v>
      </c>
      <c r="G61" s="496" t="s">
        <v>207</v>
      </c>
      <c r="H61" s="709" t="n">
        <v>320</v>
      </c>
      <c r="I61" s="499" t="n">
        <f aca="false">J61+N61+R61+Y61</f>
        <v>0</v>
      </c>
      <c r="J61" s="503"/>
      <c r="K61" s="489"/>
      <c r="L61" s="500"/>
      <c r="M61" s="489"/>
      <c r="N61" s="499"/>
      <c r="O61" s="489"/>
      <c r="P61" s="489"/>
      <c r="Q61" s="489"/>
      <c r="R61" s="502"/>
      <c r="S61" s="501"/>
      <c r="T61" s="500"/>
      <c r="U61" s="520"/>
      <c r="V61" s="503"/>
      <c r="W61" s="489"/>
      <c r="X61" s="500"/>
      <c r="Y61" s="489"/>
      <c r="Z61" s="448"/>
      <c r="AA61" s="449"/>
      <c r="AB61" s="396"/>
      <c r="AC61" s="396"/>
    </row>
    <row r="62" customFormat="false" ht="13.5" hidden="false" customHeight="true" outlineLevel="0" collapsed="false">
      <c r="A62" s="548"/>
      <c r="B62" s="715" t="s">
        <v>232</v>
      </c>
      <c r="C62" s="716" t="n">
        <v>963</v>
      </c>
      <c r="D62" s="717" t="s">
        <v>177</v>
      </c>
      <c r="E62" s="662" t="s">
        <v>212</v>
      </c>
      <c r="F62" s="662" t="s">
        <v>214</v>
      </c>
      <c r="G62" s="662" t="s">
        <v>225</v>
      </c>
      <c r="H62" s="718" t="n">
        <v>340</v>
      </c>
      <c r="I62" s="719" t="n">
        <f aca="false">J62+N62+R62+V62</f>
        <v>7000</v>
      </c>
      <c r="J62" s="720" t="n">
        <f aca="false">K62+L62+M62</f>
        <v>0</v>
      </c>
      <c r="K62" s="721" t="n">
        <v>0</v>
      </c>
      <c r="L62" s="722" t="n">
        <v>0</v>
      </c>
      <c r="M62" s="721"/>
      <c r="N62" s="719" t="n">
        <f aca="false">O62+P62+Q62</f>
        <v>6516</v>
      </c>
      <c r="O62" s="721" t="n">
        <v>0</v>
      </c>
      <c r="P62" s="721" t="n">
        <v>6516</v>
      </c>
      <c r="Q62" s="721" t="n">
        <v>0</v>
      </c>
      <c r="R62" s="723" t="n">
        <f aca="false">S62+T62+U62</f>
        <v>484</v>
      </c>
      <c r="S62" s="724" t="n">
        <v>0</v>
      </c>
      <c r="T62" s="722" t="n">
        <v>484</v>
      </c>
      <c r="U62" s="725" t="n">
        <v>0</v>
      </c>
      <c r="V62" s="720" t="n">
        <f aca="false">W62+X62+Y62</f>
        <v>0</v>
      </c>
      <c r="W62" s="721"/>
      <c r="X62" s="722"/>
      <c r="Y62" s="721"/>
      <c r="Z62" s="594" t="n">
        <v>3600</v>
      </c>
      <c r="AA62" s="595" t="n">
        <v>3600</v>
      </c>
      <c r="AB62" s="396"/>
      <c r="AC62" s="396"/>
    </row>
    <row r="63" customFormat="false" ht="40.5" hidden="false" customHeight="true" outlineLevel="0" collapsed="false">
      <c r="A63" s="548"/>
      <c r="B63" s="726" t="s">
        <v>233</v>
      </c>
      <c r="C63" s="727" t="n">
        <v>963</v>
      </c>
      <c r="D63" s="728" t="s">
        <v>177</v>
      </c>
      <c r="E63" s="729" t="s">
        <v>212</v>
      </c>
      <c r="F63" s="729" t="s">
        <v>214</v>
      </c>
      <c r="G63" s="729" t="s">
        <v>234</v>
      </c>
      <c r="H63" s="730" t="s">
        <v>180</v>
      </c>
      <c r="I63" s="731" t="n">
        <f aca="false">I64+I71</f>
        <v>139694</v>
      </c>
      <c r="J63" s="731" t="n">
        <f aca="false">J64+J71</f>
        <v>15339.2</v>
      </c>
      <c r="K63" s="732" t="n">
        <f aca="false">K64+K71</f>
        <v>0</v>
      </c>
      <c r="L63" s="732" t="n">
        <f aca="false">L64+L71</f>
        <v>3717.35</v>
      </c>
      <c r="M63" s="732" t="n">
        <f aca="false">M64+M71</f>
        <v>11621.85</v>
      </c>
      <c r="N63" s="731" t="n">
        <f aca="false">N64+N71</f>
        <v>1065.33</v>
      </c>
      <c r="O63" s="732" t="n">
        <f aca="false">O64+O71</f>
        <v>0</v>
      </c>
      <c r="P63" s="732" t="n">
        <f aca="false">P64+P71</f>
        <v>0</v>
      </c>
      <c r="Q63" s="732" t="n">
        <f aca="false">Q64+Q71</f>
        <v>1065.33</v>
      </c>
      <c r="R63" s="731" t="n">
        <f aca="false">R64+R71</f>
        <v>64890.71</v>
      </c>
      <c r="S63" s="732" t="n">
        <f aca="false">S64+S71</f>
        <v>8494.49</v>
      </c>
      <c r="T63" s="732" t="n">
        <f aca="false">T64+T71</f>
        <v>33715.06</v>
      </c>
      <c r="U63" s="732" t="n">
        <f aca="false">U64+U71</f>
        <v>22681.16</v>
      </c>
      <c r="V63" s="731" t="n">
        <f aca="false">V64+V71</f>
        <v>58398.76</v>
      </c>
      <c r="W63" s="732" t="n">
        <f aca="false">W64+W71</f>
        <v>19218</v>
      </c>
      <c r="X63" s="732" t="n">
        <f aca="false">X64+X71</f>
        <v>16618</v>
      </c>
      <c r="Y63" s="732" t="n">
        <f aca="false">Y64+Y71</f>
        <v>22562.76</v>
      </c>
      <c r="Z63" s="732" t="n">
        <f aca="false">Z64+Z71</f>
        <v>181719</v>
      </c>
      <c r="AA63" s="732" t="n">
        <f aca="false">AA64+AA71</f>
        <v>188719</v>
      </c>
      <c r="AB63" s="396"/>
      <c r="AC63" s="396"/>
    </row>
    <row r="64" customFormat="false" ht="13.5" hidden="false" customHeight="true" outlineLevel="0" collapsed="false">
      <c r="A64" s="548"/>
      <c r="B64" s="733" t="s">
        <v>190</v>
      </c>
      <c r="C64" s="399" t="n">
        <v>963</v>
      </c>
      <c r="D64" s="734" t="s">
        <v>177</v>
      </c>
      <c r="E64" s="735" t="s">
        <v>212</v>
      </c>
      <c r="F64" s="735" t="s">
        <v>214</v>
      </c>
      <c r="G64" s="735" t="s">
        <v>234</v>
      </c>
      <c r="H64" s="736" t="n">
        <v>200</v>
      </c>
      <c r="I64" s="680" t="n">
        <f aca="false">I65+I70</f>
        <v>105397</v>
      </c>
      <c r="J64" s="680" t="n">
        <f aca="false">J65+J70</f>
        <v>10159.96</v>
      </c>
      <c r="K64" s="681" t="n">
        <f aca="false">K65+K70</f>
        <v>0</v>
      </c>
      <c r="L64" s="681" t="n">
        <f aca="false">L65+L70</f>
        <v>0</v>
      </c>
      <c r="M64" s="681" t="n">
        <f aca="false">M65+M70</f>
        <v>10159.96</v>
      </c>
      <c r="N64" s="680" t="n">
        <f aca="false">N65+N70</f>
        <v>1065.33</v>
      </c>
      <c r="O64" s="681" t="n">
        <f aca="false">O65+O70</f>
        <v>0</v>
      </c>
      <c r="P64" s="681" t="n">
        <f aca="false">P65+P70</f>
        <v>0</v>
      </c>
      <c r="Q64" s="681" t="n">
        <f aca="false">Q65+Q70</f>
        <v>1065.33</v>
      </c>
      <c r="R64" s="680" t="n">
        <f aca="false">R65+R70</f>
        <v>53695.19</v>
      </c>
      <c r="S64" s="681" t="n">
        <f aca="false">S65+S70</f>
        <v>3454</v>
      </c>
      <c r="T64" s="681" t="n">
        <f aca="false">T65+T70</f>
        <v>32411</v>
      </c>
      <c r="U64" s="681" t="n">
        <f aca="false">U65+U70</f>
        <v>17830.19</v>
      </c>
      <c r="V64" s="680" t="n">
        <f aca="false">V65+V70</f>
        <v>40476.52</v>
      </c>
      <c r="W64" s="681" t="n">
        <f aca="false">W65+W70</f>
        <v>14638</v>
      </c>
      <c r="X64" s="681" t="n">
        <f aca="false">X65+X70</f>
        <v>12038</v>
      </c>
      <c r="Y64" s="681" t="n">
        <f aca="false">Y65+Y70</f>
        <v>13800.52</v>
      </c>
      <c r="Z64" s="682" t="n">
        <f aca="false">Z65</f>
        <v>139319</v>
      </c>
      <c r="AA64" s="682" t="n">
        <f aca="false">AA65</f>
        <v>140000</v>
      </c>
      <c r="AB64" s="396"/>
      <c r="AC64" s="396"/>
    </row>
    <row r="65" customFormat="false" ht="13.5" hidden="false" customHeight="true" outlineLevel="0" collapsed="false">
      <c r="A65" s="548"/>
      <c r="B65" s="576" t="s">
        <v>220</v>
      </c>
      <c r="C65" s="577" t="n">
        <v>963</v>
      </c>
      <c r="D65" s="711" t="s">
        <v>177</v>
      </c>
      <c r="E65" s="712" t="s">
        <v>212</v>
      </c>
      <c r="F65" s="712" t="s">
        <v>214</v>
      </c>
      <c r="G65" s="712" t="s">
        <v>234</v>
      </c>
      <c r="H65" s="713" t="n">
        <v>220</v>
      </c>
      <c r="I65" s="519" t="n">
        <f aca="false">I67+I68+I69+I66</f>
        <v>102397</v>
      </c>
      <c r="J65" s="519" t="n">
        <f aca="false">J67+J68+J69+J66</f>
        <v>10159.96</v>
      </c>
      <c r="K65" s="505" t="n">
        <f aca="false">K67+K68+K69+K66</f>
        <v>0</v>
      </c>
      <c r="L65" s="505" t="n">
        <f aca="false">L67+L68+L69+L66</f>
        <v>0</v>
      </c>
      <c r="M65" s="505" t="n">
        <f aca="false">M67+M68+M69+M66</f>
        <v>10159.96</v>
      </c>
      <c r="N65" s="519" t="n">
        <f aca="false">N67+N68+N69+N66</f>
        <v>1065.33</v>
      </c>
      <c r="O65" s="505" t="n">
        <f aca="false">O67+O68+O69+O66</f>
        <v>0</v>
      </c>
      <c r="P65" s="505" t="n">
        <f aca="false">P67+P68+P69+P66</f>
        <v>0</v>
      </c>
      <c r="Q65" s="505" t="n">
        <f aca="false">Q67+Q68+Q69+Q66</f>
        <v>1065.33</v>
      </c>
      <c r="R65" s="519" t="n">
        <f aca="false">R67+R68+R69+R66</f>
        <v>53295.19</v>
      </c>
      <c r="S65" s="505" t="n">
        <f aca="false">S67+S68+S69+S66</f>
        <v>3054</v>
      </c>
      <c r="T65" s="505" t="n">
        <f aca="false">T67+T68+T69+T66</f>
        <v>32411</v>
      </c>
      <c r="U65" s="505" t="n">
        <f aca="false">U67+U68+U69+U66</f>
        <v>17830.19</v>
      </c>
      <c r="V65" s="519" t="n">
        <f aca="false">V67+V68+V69+V66</f>
        <v>37876.52</v>
      </c>
      <c r="W65" s="505" t="n">
        <f aca="false">W67+W68+W69+W66</f>
        <v>12038</v>
      </c>
      <c r="X65" s="505" t="n">
        <f aca="false">X67+X68+X69+X66</f>
        <v>12038</v>
      </c>
      <c r="Y65" s="505" t="n">
        <f aca="false">Y67+Y68+Y69+Y66</f>
        <v>13800.52</v>
      </c>
      <c r="Z65" s="714" t="n">
        <f aca="false">Z67+Z68+Z69+Z66</f>
        <v>139319</v>
      </c>
      <c r="AA65" s="714" t="n">
        <f aca="false">AA67+AA68+AA69+AA66</f>
        <v>140000</v>
      </c>
      <c r="AB65" s="396"/>
      <c r="AC65" s="396"/>
    </row>
    <row r="66" customFormat="false" ht="13.5" hidden="false" customHeight="true" outlineLevel="0" collapsed="false">
      <c r="A66" s="548"/>
      <c r="B66" s="494" t="s">
        <v>226</v>
      </c>
      <c r="C66" s="577" t="n">
        <v>963</v>
      </c>
      <c r="D66" s="495" t="s">
        <v>177</v>
      </c>
      <c r="E66" s="496" t="s">
        <v>212</v>
      </c>
      <c r="F66" s="496" t="s">
        <v>214</v>
      </c>
      <c r="G66" s="496" t="s">
        <v>234</v>
      </c>
      <c r="H66" s="709" t="n">
        <v>221</v>
      </c>
      <c r="I66" s="499" t="n">
        <f aca="false">J66+N66+R66+V66</f>
        <v>7200</v>
      </c>
      <c r="J66" s="503" t="n">
        <f aca="false">K66+L66+M66</f>
        <v>159.96</v>
      </c>
      <c r="K66" s="489" t="n">
        <v>0</v>
      </c>
      <c r="L66" s="500" t="n">
        <v>0</v>
      </c>
      <c r="M66" s="489" t="n">
        <v>159.96</v>
      </c>
      <c r="N66" s="499" t="n">
        <f aca="false">O66+P66+Q66</f>
        <v>0</v>
      </c>
      <c r="O66" s="489" t="n">
        <v>0</v>
      </c>
      <c r="P66" s="520" t="n">
        <v>0</v>
      </c>
      <c r="Q66" s="489" t="n">
        <v>0</v>
      </c>
      <c r="R66" s="502" t="n">
        <f aca="false">S66+T66+U66</f>
        <v>5240.04</v>
      </c>
      <c r="S66" s="587" t="n">
        <v>0</v>
      </c>
      <c r="T66" s="500" t="n">
        <v>1800</v>
      </c>
      <c r="U66" s="489" t="n">
        <v>3440.04</v>
      </c>
      <c r="V66" s="503" t="n">
        <f aca="false">W66+X66+Y66</f>
        <v>1800</v>
      </c>
      <c r="W66" s="489" t="n">
        <v>600</v>
      </c>
      <c r="X66" s="500" t="n">
        <v>600</v>
      </c>
      <c r="Y66" s="489" t="n">
        <v>600</v>
      </c>
      <c r="Z66" s="448" t="n">
        <v>7000</v>
      </c>
      <c r="AA66" s="449" t="n">
        <v>7000</v>
      </c>
      <c r="AB66" s="396"/>
      <c r="AC66" s="396"/>
    </row>
    <row r="67" customFormat="false" ht="13.5" hidden="false" customHeight="true" outlineLevel="0" collapsed="false">
      <c r="A67" s="548"/>
      <c r="B67" s="494" t="s">
        <v>235</v>
      </c>
      <c r="C67" s="577" t="n">
        <v>963</v>
      </c>
      <c r="D67" s="495" t="s">
        <v>177</v>
      </c>
      <c r="E67" s="496" t="s">
        <v>212</v>
      </c>
      <c r="F67" s="496" t="s">
        <v>214</v>
      </c>
      <c r="G67" s="496" t="s">
        <v>234</v>
      </c>
      <c r="H67" s="709" t="n">
        <v>223</v>
      </c>
      <c r="I67" s="499" t="n">
        <f aca="false">J67+N67+R67+V67</f>
        <v>88740</v>
      </c>
      <c r="J67" s="503" t="n">
        <f aca="false">K67+L67+M67</f>
        <v>10000</v>
      </c>
      <c r="K67" s="489" t="n">
        <v>0</v>
      </c>
      <c r="L67" s="500" t="n">
        <v>0</v>
      </c>
      <c r="M67" s="489" t="n">
        <v>10000</v>
      </c>
      <c r="N67" s="499" t="n">
        <f aca="false">O67+P67+Q67</f>
        <v>1065.33</v>
      </c>
      <c r="O67" s="489" t="n">
        <v>0</v>
      </c>
      <c r="P67" s="489" t="n">
        <v>0</v>
      </c>
      <c r="Q67" s="489" t="n">
        <v>1065.33</v>
      </c>
      <c r="R67" s="502" t="n">
        <f aca="false">S67+T67+U67</f>
        <v>42763.15</v>
      </c>
      <c r="S67" s="710" t="n">
        <v>0</v>
      </c>
      <c r="T67" s="500" t="n">
        <v>30531</v>
      </c>
      <c r="U67" s="520" t="n">
        <v>12232.15</v>
      </c>
      <c r="V67" s="503" t="n">
        <f aca="false">W67+X67+Y67</f>
        <v>34911.52</v>
      </c>
      <c r="W67" s="489" t="n">
        <v>11050</v>
      </c>
      <c r="X67" s="500" t="n">
        <v>11050</v>
      </c>
      <c r="Y67" s="489" t="n">
        <v>12811.52</v>
      </c>
      <c r="Z67" s="448" t="n">
        <v>108000</v>
      </c>
      <c r="AA67" s="449" t="n">
        <v>105000</v>
      </c>
      <c r="AB67" s="396"/>
      <c r="AC67" s="396"/>
    </row>
    <row r="68" customFormat="false" ht="13.5" hidden="false" customHeight="true" outlineLevel="0" collapsed="false">
      <c r="A68" s="548"/>
      <c r="B68" s="494" t="s">
        <v>227</v>
      </c>
      <c r="C68" s="577" t="n">
        <v>963</v>
      </c>
      <c r="D68" s="495" t="s">
        <v>177</v>
      </c>
      <c r="E68" s="496" t="s">
        <v>212</v>
      </c>
      <c r="F68" s="496" t="s">
        <v>214</v>
      </c>
      <c r="G68" s="496" t="s">
        <v>234</v>
      </c>
      <c r="H68" s="709" t="n">
        <v>225</v>
      </c>
      <c r="I68" s="499" t="n">
        <f aca="false">J68+N68+R68+V68</f>
        <v>4657</v>
      </c>
      <c r="J68" s="737" t="n">
        <f aca="false">K68+L68+M68</f>
        <v>0</v>
      </c>
      <c r="K68" s="489" t="n">
        <v>0</v>
      </c>
      <c r="L68" s="500" t="n">
        <v>0</v>
      </c>
      <c r="M68" s="489" t="n">
        <v>0</v>
      </c>
      <c r="N68" s="499" t="n">
        <f aca="false">O68+P68+Q68</f>
        <v>0</v>
      </c>
      <c r="O68" s="738" t="n">
        <v>0</v>
      </c>
      <c r="P68" s="520" t="n">
        <v>0</v>
      </c>
      <c r="Q68" s="489" t="n">
        <v>0</v>
      </c>
      <c r="R68" s="502" t="n">
        <f aca="false">S68+T68+U68</f>
        <v>3492</v>
      </c>
      <c r="S68" s="739" t="n">
        <v>3024</v>
      </c>
      <c r="T68" s="500" t="n">
        <v>80</v>
      </c>
      <c r="U68" s="489" t="n">
        <v>388</v>
      </c>
      <c r="V68" s="503" t="n">
        <f aca="false">W68+X68+Y68</f>
        <v>1165</v>
      </c>
      <c r="W68" s="738" t="n">
        <v>388</v>
      </c>
      <c r="X68" s="500" t="n">
        <v>388</v>
      </c>
      <c r="Y68" s="489" t="n">
        <v>389</v>
      </c>
      <c r="Z68" s="448" t="n">
        <v>11319</v>
      </c>
      <c r="AA68" s="449" t="n">
        <v>15000</v>
      </c>
      <c r="AB68" s="396"/>
      <c r="AC68" s="396"/>
    </row>
    <row r="69" customFormat="false" ht="13.5" hidden="false" customHeight="true" outlineLevel="0" collapsed="false">
      <c r="A69" s="548"/>
      <c r="B69" s="494" t="s">
        <v>223</v>
      </c>
      <c r="C69" s="577" t="n">
        <v>963</v>
      </c>
      <c r="D69" s="495" t="s">
        <v>177</v>
      </c>
      <c r="E69" s="496" t="s">
        <v>212</v>
      </c>
      <c r="F69" s="496" t="s">
        <v>214</v>
      </c>
      <c r="G69" s="496" t="s">
        <v>234</v>
      </c>
      <c r="H69" s="709" t="n">
        <v>226</v>
      </c>
      <c r="I69" s="499" t="n">
        <f aca="false">J69+N69+R69+V69</f>
        <v>1800</v>
      </c>
      <c r="J69" s="499" t="n">
        <f aca="false">K69+L69+M69</f>
        <v>0</v>
      </c>
      <c r="K69" s="489" t="n">
        <v>0</v>
      </c>
      <c r="L69" s="500" t="n">
        <v>0</v>
      </c>
      <c r="M69" s="489"/>
      <c r="N69" s="499" t="n">
        <f aca="false">O69+P69+Q69</f>
        <v>0</v>
      </c>
      <c r="O69" s="489"/>
      <c r="P69" s="489" t="n">
        <v>0</v>
      </c>
      <c r="Q69" s="489" t="n">
        <v>0</v>
      </c>
      <c r="R69" s="499" t="n">
        <f aca="false">S69+T69+U69</f>
        <v>1800</v>
      </c>
      <c r="S69" s="710" t="n">
        <v>30</v>
      </c>
      <c r="T69" s="500"/>
      <c r="U69" s="520" t="n">
        <v>1770</v>
      </c>
      <c r="V69" s="499" t="n">
        <f aca="false">W69+X69+Y69</f>
        <v>0</v>
      </c>
      <c r="W69" s="489"/>
      <c r="X69" s="500"/>
      <c r="Y69" s="489"/>
      <c r="Z69" s="448" t="n">
        <v>13000</v>
      </c>
      <c r="AA69" s="449" t="n">
        <v>13000</v>
      </c>
      <c r="AB69" s="396"/>
      <c r="AC69" s="396"/>
    </row>
    <row r="70" customFormat="false" ht="13.5" hidden="false" customHeight="true" outlineLevel="0" collapsed="false">
      <c r="A70" s="548"/>
      <c r="B70" s="740" t="s">
        <v>208</v>
      </c>
      <c r="C70" s="741" t="n">
        <v>963</v>
      </c>
      <c r="D70" s="742" t="s">
        <v>177</v>
      </c>
      <c r="E70" s="743" t="s">
        <v>212</v>
      </c>
      <c r="F70" s="743" t="s">
        <v>236</v>
      </c>
      <c r="G70" s="743" t="s">
        <v>234</v>
      </c>
      <c r="H70" s="744" t="n">
        <v>290</v>
      </c>
      <c r="I70" s="591" t="n">
        <f aca="false">J70+N70+R70+V70</f>
        <v>3000</v>
      </c>
      <c r="J70" s="591"/>
      <c r="K70" s="404"/>
      <c r="L70" s="745"/>
      <c r="M70" s="404"/>
      <c r="N70" s="591"/>
      <c r="O70" s="404"/>
      <c r="P70" s="404"/>
      <c r="Q70" s="404"/>
      <c r="R70" s="591" t="n">
        <f aca="false">S70+T70+U70</f>
        <v>400</v>
      </c>
      <c r="S70" s="746" t="n">
        <v>400</v>
      </c>
      <c r="T70" s="745"/>
      <c r="U70" s="747"/>
      <c r="V70" s="525" t="n">
        <f aca="false">W70+X70+Y70</f>
        <v>2600</v>
      </c>
      <c r="W70" s="404" t="n">
        <v>2600</v>
      </c>
      <c r="X70" s="745"/>
      <c r="Y70" s="404"/>
      <c r="Z70" s="748"/>
      <c r="AA70" s="749"/>
      <c r="AB70" s="396"/>
      <c r="AC70" s="396"/>
    </row>
    <row r="71" customFormat="false" ht="13.5" hidden="false" customHeight="true" outlineLevel="0" collapsed="false">
      <c r="A71" s="548"/>
      <c r="B71" s="576" t="s">
        <v>228</v>
      </c>
      <c r="C71" s="707" t="n">
        <v>963</v>
      </c>
      <c r="D71" s="578" t="s">
        <v>177</v>
      </c>
      <c r="E71" s="579" t="s">
        <v>212</v>
      </c>
      <c r="F71" s="579" t="s">
        <v>214</v>
      </c>
      <c r="G71" s="750" t="s">
        <v>234</v>
      </c>
      <c r="H71" s="751" t="n">
        <v>300</v>
      </c>
      <c r="I71" s="656" t="n">
        <f aca="false">I72+I73</f>
        <v>34297</v>
      </c>
      <c r="J71" s="656" t="n">
        <f aca="false">J72+J73</f>
        <v>5179.24</v>
      </c>
      <c r="K71" s="493" t="n">
        <f aca="false">K72+K73</f>
        <v>0</v>
      </c>
      <c r="L71" s="493" t="n">
        <f aca="false">L72+L73</f>
        <v>3717.35</v>
      </c>
      <c r="M71" s="493" t="n">
        <f aca="false">M72+M73</f>
        <v>1461.89</v>
      </c>
      <c r="N71" s="656" t="n">
        <f aca="false">N72+N73</f>
        <v>0</v>
      </c>
      <c r="O71" s="493" t="n">
        <f aca="false">O72+O73</f>
        <v>0</v>
      </c>
      <c r="P71" s="493" t="n">
        <f aca="false">P72+P73</f>
        <v>0</v>
      </c>
      <c r="Q71" s="493" t="n">
        <f aca="false">Q72+Q73</f>
        <v>0</v>
      </c>
      <c r="R71" s="680" t="n">
        <f aca="false">R72+R73</f>
        <v>11195.52</v>
      </c>
      <c r="S71" s="752" t="n">
        <f aca="false">S72+S73</f>
        <v>5040.49</v>
      </c>
      <c r="T71" s="493" t="n">
        <f aca="false">T72+T73</f>
        <v>1304.06</v>
      </c>
      <c r="U71" s="493" t="n">
        <f aca="false">U72+U73</f>
        <v>4850.97</v>
      </c>
      <c r="V71" s="656" t="n">
        <f aca="false">V72+V73</f>
        <v>17922.24</v>
      </c>
      <c r="W71" s="493" t="n">
        <f aca="false">W72+W73</f>
        <v>4580</v>
      </c>
      <c r="X71" s="493" t="n">
        <f aca="false">X72+X73</f>
        <v>4580</v>
      </c>
      <c r="Y71" s="493" t="n">
        <f aca="false">Y72+Y73</f>
        <v>8762.24</v>
      </c>
      <c r="Z71" s="687" t="n">
        <f aca="false">Z72+Z73</f>
        <v>42400</v>
      </c>
      <c r="AA71" s="687" t="n">
        <f aca="false">AA72+AA73</f>
        <v>48719</v>
      </c>
      <c r="AB71" s="396"/>
      <c r="AC71" s="396"/>
    </row>
    <row r="72" customFormat="false" ht="13.5" hidden="false" customHeight="true" outlineLevel="0" collapsed="false">
      <c r="A72" s="548"/>
      <c r="B72" s="494" t="s">
        <v>229</v>
      </c>
      <c r="C72" s="586" t="n">
        <v>963</v>
      </c>
      <c r="D72" s="495" t="s">
        <v>177</v>
      </c>
      <c r="E72" s="496" t="s">
        <v>212</v>
      </c>
      <c r="F72" s="496" t="s">
        <v>214</v>
      </c>
      <c r="G72" s="662" t="s">
        <v>234</v>
      </c>
      <c r="H72" s="718" t="n">
        <v>310</v>
      </c>
      <c r="I72" s="499" t="n">
        <f aca="false">J72+N72+R72+V72</f>
        <v>0</v>
      </c>
      <c r="J72" s="720" t="n">
        <f aca="false">K72+L72+M72</f>
        <v>0</v>
      </c>
      <c r="K72" s="721" t="n">
        <v>0</v>
      </c>
      <c r="L72" s="722" t="n">
        <v>0</v>
      </c>
      <c r="M72" s="721"/>
      <c r="N72" s="720" t="n">
        <f aca="false">O72+P72+Q72</f>
        <v>0</v>
      </c>
      <c r="O72" s="721"/>
      <c r="P72" s="721" t="n">
        <v>0</v>
      </c>
      <c r="Q72" s="721"/>
      <c r="R72" s="719" t="n">
        <f aca="false">S72+T72+U72</f>
        <v>0</v>
      </c>
      <c r="S72" s="753"/>
      <c r="T72" s="722"/>
      <c r="U72" s="725"/>
      <c r="V72" s="720" t="n">
        <f aca="false">W72+X72+Y72</f>
        <v>0</v>
      </c>
      <c r="W72" s="721" t="n">
        <v>0</v>
      </c>
      <c r="X72" s="722"/>
      <c r="Y72" s="721"/>
      <c r="Z72" s="754" t="n">
        <v>2400</v>
      </c>
      <c r="AA72" s="755" t="n">
        <v>2400</v>
      </c>
      <c r="AB72" s="396"/>
      <c r="AC72" s="396"/>
    </row>
    <row r="73" customFormat="false" ht="18.75" hidden="false" customHeight="false" outlineLevel="0" collapsed="false">
      <c r="A73" s="548"/>
      <c r="B73" s="521" t="s">
        <v>232</v>
      </c>
      <c r="C73" s="756" t="n">
        <v>963</v>
      </c>
      <c r="D73" s="589" t="s">
        <v>177</v>
      </c>
      <c r="E73" s="590" t="s">
        <v>212</v>
      </c>
      <c r="F73" s="590" t="s">
        <v>214</v>
      </c>
      <c r="G73" s="590" t="s">
        <v>234</v>
      </c>
      <c r="H73" s="757" t="n">
        <v>340</v>
      </c>
      <c r="I73" s="758" t="n">
        <f aca="false">J73+N73+R73+V73</f>
        <v>34297</v>
      </c>
      <c r="J73" s="592" t="n">
        <f aca="false">K73+L73+M73</f>
        <v>5179.24</v>
      </c>
      <c r="K73" s="527" t="n">
        <v>0</v>
      </c>
      <c r="L73" s="526" t="n">
        <v>3717.35</v>
      </c>
      <c r="M73" s="527" t="n">
        <v>1461.89</v>
      </c>
      <c r="N73" s="525" t="n">
        <f aca="false">O73+P73+Q73</f>
        <v>0</v>
      </c>
      <c r="O73" s="527" t="n">
        <v>0</v>
      </c>
      <c r="P73" s="527" t="n">
        <v>0</v>
      </c>
      <c r="Q73" s="527" t="n">
        <v>0</v>
      </c>
      <c r="R73" s="525" t="n">
        <f aca="false">S73+T73+U73</f>
        <v>11195.52</v>
      </c>
      <c r="S73" s="759" t="n">
        <v>5040.49</v>
      </c>
      <c r="T73" s="526" t="n">
        <v>1304.06</v>
      </c>
      <c r="U73" s="529" t="n">
        <v>4850.97</v>
      </c>
      <c r="V73" s="592" t="n">
        <f aca="false">W73+X73+Y73</f>
        <v>17922.24</v>
      </c>
      <c r="W73" s="527" t="n">
        <v>4580</v>
      </c>
      <c r="X73" s="526" t="n">
        <v>4580</v>
      </c>
      <c r="Y73" s="527" t="n">
        <v>8762.24</v>
      </c>
      <c r="Z73" s="531" t="n">
        <v>40000</v>
      </c>
      <c r="AA73" s="532" t="n">
        <v>46319</v>
      </c>
      <c r="AB73" s="396"/>
      <c r="AC73" s="396"/>
    </row>
    <row r="74" customFormat="false" ht="28.5" hidden="false" customHeight="false" outlineLevel="0" collapsed="false">
      <c r="A74" s="548"/>
      <c r="B74" s="701" t="s">
        <v>237</v>
      </c>
      <c r="C74" s="377" t="n">
        <v>963</v>
      </c>
      <c r="D74" s="702" t="s">
        <v>177</v>
      </c>
      <c r="E74" s="633" t="s">
        <v>212</v>
      </c>
      <c r="F74" s="633" t="s">
        <v>214</v>
      </c>
      <c r="G74" s="633" t="s">
        <v>238</v>
      </c>
      <c r="H74" s="730" t="s">
        <v>180</v>
      </c>
      <c r="I74" s="673" t="n">
        <f aca="false">I75</f>
        <v>10000</v>
      </c>
      <c r="J74" s="673" t="n">
        <f aca="false">J75</f>
        <v>4311</v>
      </c>
      <c r="K74" s="674" t="n">
        <f aca="false">K75</f>
        <v>0</v>
      </c>
      <c r="L74" s="674" t="n">
        <f aca="false">L75</f>
        <v>0</v>
      </c>
      <c r="M74" s="674" t="n">
        <f aca="false">M75</f>
        <v>4311</v>
      </c>
      <c r="N74" s="673" t="n">
        <f aca="false">N75</f>
        <v>1748</v>
      </c>
      <c r="O74" s="674" t="n">
        <f aca="false">O75</f>
        <v>1145</v>
      </c>
      <c r="P74" s="674" t="n">
        <f aca="false">P75</f>
        <v>603</v>
      </c>
      <c r="Q74" s="674" t="n">
        <f aca="false">Q75</f>
        <v>0</v>
      </c>
      <c r="R74" s="673" t="n">
        <f aca="false">R75</f>
        <v>1186</v>
      </c>
      <c r="S74" s="674" t="n">
        <f aca="false">S75</f>
        <v>1186</v>
      </c>
      <c r="T74" s="674" t="n">
        <f aca="false">T75</f>
        <v>0</v>
      </c>
      <c r="U74" s="674" t="n">
        <f aca="false">U75</f>
        <v>0</v>
      </c>
      <c r="V74" s="673" t="n">
        <f aca="false">V75</f>
        <v>2755</v>
      </c>
      <c r="W74" s="674" t="n">
        <f aca="false">W75</f>
        <v>0</v>
      </c>
      <c r="X74" s="674" t="n">
        <f aca="false">X75</f>
        <v>2755</v>
      </c>
      <c r="Y74" s="674" t="n">
        <f aca="false">Y75</f>
        <v>0</v>
      </c>
      <c r="Z74" s="674" t="n">
        <f aca="false">Z75</f>
        <v>1000</v>
      </c>
      <c r="AA74" s="674" t="n">
        <f aca="false">AA75</f>
        <v>1000</v>
      </c>
      <c r="AB74" s="396"/>
      <c r="AC74" s="396"/>
    </row>
    <row r="75" customFormat="false" ht="18" hidden="false" customHeight="false" outlineLevel="0" collapsed="false">
      <c r="A75" s="548"/>
      <c r="B75" s="760" t="s">
        <v>190</v>
      </c>
      <c r="C75" s="761" t="n">
        <v>963</v>
      </c>
      <c r="D75" s="762" t="s">
        <v>177</v>
      </c>
      <c r="E75" s="763" t="s">
        <v>212</v>
      </c>
      <c r="F75" s="763" t="s">
        <v>214</v>
      </c>
      <c r="G75" s="763" t="s">
        <v>238</v>
      </c>
      <c r="H75" s="764" t="n">
        <v>200</v>
      </c>
      <c r="I75" s="765" t="n">
        <f aca="false">I76</f>
        <v>10000</v>
      </c>
      <c r="J75" s="765" t="n">
        <f aca="false">J76</f>
        <v>4311</v>
      </c>
      <c r="K75" s="766" t="n">
        <f aca="false">K76</f>
        <v>0</v>
      </c>
      <c r="L75" s="766" t="n">
        <f aca="false">L76</f>
        <v>0</v>
      </c>
      <c r="M75" s="766" t="n">
        <f aca="false">M76</f>
        <v>4311</v>
      </c>
      <c r="N75" s="765" t="n">
        <f aca="false">N76</f>
        <v>1748</v>
      </c>
      <c r="O75" s="766" t="n">
        <f aca="false">O76</f>
        <v>1145</v>
      </c>
      <c r="P75" s="766" t="n">
        <f aca="false">P76</f>
        <v>603</v>
      </c>
      <c r="Q75" s="766" t="n">
        <f aca="false">Q76</f>
        <v>0</v>
      </c>
      <c r="R75" s="765" t="n">
        <f aca="false">R76</f>
        <v>1186</v>
      </c>
      <c r="S75" s="766" t="n">
        <f aca="false">S76</f>
        <v>1186</v>
      </c>
      <c r="T75" s="766" t="n">
        <f aca="false">T76</f>
        <v>0</v>
      </c>
      <c r="U75" s="766" t="n">
        <f aca="false">U76</f>
        <v>0</v>
      </c>
      <c r="V75" s="765" t="n">
        <f aca="false">V76</f>
        <v>2755</v>
      </c>
      <c r="W75" s="766" t="n">
        <f aca="false">W76</f>
        <v>0</v>
      </c>
      <c r="X75" s="766" t="n">
        <f aca="false">X76</f>
        <v>2755</v>
      </c>
      <c r="Y75" s="766" t="n">
        <f aca="false">Y76</f>
        <v>0</v>
      </c>
      <c r="Z75" s="767" t="n">
        <f aca="false">Z76</f>
        <v>1000</v>
      </c>
      <c r="AA75" s="767" t="n">
        <f aca="false">AA76</f>
        <v>1000</v>
      </c>
      <c r="AB75" s="396"/>
      <c r="AC75" s="396"/>
    </row>
    <row r="76" customFormat="false" ht="18.75" hidden="false" customHeight="false" outlineLevel="0" collapsed="false">
      <c r="A76" s="548"/>
      <c r="B76" s="768" t="s">
        <v>208</v>
      </c>
      <c r="C76" s="769" t="n">
        <v>963</v>
      </c>
      <c r="D76" s="770" t="s">
        <v>177</v>
      </c>
      <c r="E76" s="771" t="s">
        <v>212</v>
      </c>
      <c r="F76" s="771" t="s">
        <v>214</v>
      </c>
      <c r="G76" s="771" t="s">
        <v>238</v>
      </c>
      <c r="H76" s="772" t="s">
        <v>239</v>
      </c>
      <c r="I76" s="524" t="n">
        <f aca="false">J76+N76+R76+V76</f>
        <v>10000</v>
      </c>
      <c r="J76" s="773" t="n">
        <f aca="false">K76+L76+M76</f>
        <v>4311</v>
      </c>
      <c r="K76" s="598" t="n">
        <v>0</v>
      </c>
      <c r="L76" s="774" t="n">
        <v>0</v>
      </c>
      <c r="M76" s="598" t="n">
        <v>4311</v>
      </c>
      <c r="N76" s="758" t="n">
        <f aca="false">O76+P76+Q76</f>
        <v>1748</v>
      </c>
      <c r="O76" s="666" t="n">
        <v>1145</v>
      </c>
      <c r="P76" s="666" t="n">
        <v>603</v>
      </c>
      <c r="Q76" s="598" t="n">
        <v>0</v>
      </c>
      <c r="R76" s="775" t="n">
        <f aca="false">S76+T76+U76</f>
        <v>1186</v>
      </c>
      <c r="S76" s="776" t="n">
        <v>1186</v>
      </c>
      <c r="T76" s="774" t="n">
        <v>0</v>
      </c>
      <c r="U76" s="602" t="n">
        <v>0</v>
      </c>
      <c r="V76" s="758" t="n">
        <f aca="false">W76+X76+Y76</f>
        <v>2755</v>
      </c>
      <c r="W76" s="598"/>
      <c r="X76" s="774" t="n">
        <v>2755</v>
      </c>
      <c r="Y76" s="598"/>
      <c r="Z76" s="777" t="n">
        <v>1000</v>
      </c>
      <c r="AA76" s="778" t="n">
        <v>1000</v>
      </c>
      <c r="AB76" s="396"/>
      <c r="AC76" s="396"/>
    </row>
    <row r="77" customFormat="false" ht="29.25" hidden="false" customHeight="false" outlineLevel="0" collapsed="false">
      <c r="A77" s="548"/>
      <c r="B77" s="779" t="s">
        <v>240</v>
      </c>
      <c r="C77" s="780" t="n">
        <v>963</v>
      </c>
      <c r="D77" s="781" t="s">
        <v>177</v>
      </c>
      <c r="E77" s="782" t="s">
        <v>212</v>
      </c>
      <c r="F77" s="782" t="s">
        <v>214</v>
      </c>
      <c r="G77" s="782" t="s">
        <v>209</v>
      </c>
      <c r="H77" s="783" t="s">
        <v>180</v>
      </c>
      <c r="I77" s="680" t="n">
        <f aca="false">I78</f>
        <v>645</v>
      </c>
      <c r="J77" s="680" t="n">
        <f aca="false">J78</f>
        <v>0</v>
      </c>
      <c r="K77" s="682" t="n">
        <f aca="false">K78</f>
        <v>0</v>
      </c>
      <c r="L77" s="682" t="n">
        <f aca="false">L78</f>
        <v>0</v>
      </c>
      <c r="M77" s="682" t="n">
        <f aca="false">M78</f>
        <v>0</v>
      </c>
      <c r="N77" s="680" t="n">
        <f aca="false">N78</f>
        <v>645</v>
      </c>
      <c r="O77" s="682" t="n">
        <f aca="false">O78</f>
        <v>0</v>
      </c>
      <c r="P77" s="682" t="n">
        <f aca="false">P78</f>
        <v>645</v>
      </c>
      <c r="Q77" s="682" t="n">
        <f aca="false">Q78</f>
        <v>0</v>
      </c>
      <c r="R77" s="680" t="n">
        <f aca="false">R78</f>
        <v>0</v>
      </c>
      <c r="S77" s="682" t="n">
        <f aca="false">S78</f>
        <v>0</v>
      </c>
      <c r="T77" s="682" t="n">
        <f aca="false">T78</f>
        <v>0</v>
      </c>
      <c r="U77" s="682" t="n">
        <f aca="false">U78</f>
        <v>0</v>
      </c>
      <c r="V77" s="680" t="n">
        <f aca="false">V78</f>
        <v>0</v>
      </c>
      <c r="W77" s="682" t="n">
        <f aca="false">W78</f>
        <v>0</v>
      </c>
      <c r="X77" s="682" t="n">
        <f aca="false">X78</f>
        <v>0</v>
      </c>
      <c r="Y77" s="682" t="n">
        <f aca="false">Y78</f>
        <v>0</v>
      </c>
      <c r="Z77" s="682" t="n">
        <f aca="false">Z78</f>
        <v>3115</v>
      </c>
      <c r="AA77" s="682" t="n">
        <f aca="false">AA78</f>
        <v>3115</v>
      </c>
      <c r="AB77" s="396"/>
      <c r="AC77" s="396"/>
    </row>
    <row r="78" customFormat="false" ht="18" hidden="false" customHeight="false" outlineLevel="0" collapsed="false">
      <c r="A78" s="548"/>
      <c r="B78" s="784" t="s">
        <v>190</v>
      </c>
      <c r="C78" s="651" t="n">
        <v>963</v>
      </c>
      <c r="D78" s="507" t="s">
        <v>177</v>
      </c>
      <c r="E78" s="508" t="s">
        <v>212</v>
      </c>
      <c r="F78" s="508" t="s">
        <v>214</v>
      </c>
      <c r="G78" s="508" t="s">
        <v>209</v>
      </c>
      <c r="H78" s="785" t="n">
        <v>200</v>
      </c>
      <c r="I78" s="485" t="n">
        <f aca="false">I79</f>
        <v>645</v>
      </c>
      <c r="J78" s="485" t="n">
        <f aca="false">J79</f>
        <v>0</v>
      </c>
      <c r="K78" s="487" t="n">
        <f aca="false">K79</f>
        <v>0</v>
      </c>
      <c r="L78" s="487" t="n">
        <f aca="false">L79</f>
        <v>0</v>
      </c>
      <c r="M78" s="487" t="n">
        <f aca="false">M79</f>
        <v>0</v>
      </c>
      <c r="N78" s="485" t="n">
        <f aca="false">N79</f>
        <v>645</v>
      </c>
      <c r="O78" s="487" t="n">
        <f aca="false">O79</f>
        <v>0</v>
      </c>
      <c r="P78" s="487" t="n">
        <f aca="false">P79</f>
        <v>645</v>
      </c>
      <c r="Q78" s="487" t="n">
        <f aca="false">Q79</f>
        <v>0</v>
      </c>
      <c r="R78" s="485" t="n">
        <f aca="false">R79</f>
        <v>0</v>
      </c>
      <c r="S78" s="657" t="n">
        <f aca="false">S79</f>
        <v>0</v>
      </c>
      <c r="T78" s="487" t="n">
        <f aca="false">T79</f>
        <v>0</v>
      </c>
      <c r="U78" s="487" t="n">
        <f aca="false">U79</f>
        <v>0</v>
      </c>
      <c r="V78" s="485" t="n">
        <f aca="false">V79</f>
        <v>0</v>
      </c>
      <c r="W78" s="487" t="n">
        <f aca="false">W79</f>
        <v>0</v>
      </c>
      <c r="X78" s="487" t="n">
        <f aca="false">X79</f>
        <v>0</v>
      </c>
      <c r="Y78" s="487" t="n">
        <f aca="false">Y79</f>
        <v>0</v>
      </c>
      <c r="Z78" s="786" t="n">
        <f aca="false">Z79</f>
        <v>3115</v>
      </c>
      <c r="AA78" s="786" t="n">
        <f aca="false">AA79</f>
        <v>3115</v>
      </c>
      <c r="AB78" s="396"/>
      <c r="AC78" s="396"/>
    </row>
    <row r="79" customFormat="false" ht="18.75" hidden="false" customHeight="false" outlineLevel="0" collapsed="false">
      <c r="A79" s="548"/>
      <c r="B79" s="768" t="s">
        <v>208</v>
      </c>
      <c r="C79" s="769" t="n">
        <v>963</v>
      </c>
      <c r="D79" s="770" t="s">
        <v>177</v>
      </c>
      <c r="E79" s="771" t="s">
        <v>212</v>
      </c>
      <c r="F79" s="771" t="s">
        <v>214</v>
      </c>
      <c r="G79" s="771" t="s">
        <v>209</v>
      </c>
      <c r="H79" s="772" t="s">
        <v>239</v>
      </c>
      <c r="I79" s="524" t="n">
        <f aca="false">J79+N79+R79+V79</f>
        <v>645</v>
      </c>
      <c r="J79" s="773" t="n">
        <f aca="false">K79+L79+M79</f>
        <v>0</v>
      </c>
      <c r="K79" s="598" t="n">
        <v>0</v>
      </c>
      <c r="L79" s="774" t="n">
        <v>0</v>
      </c>
      <c r="M79" s="598" t="n">
        <v>0</v>
      </c>
      <c r="N79" s="758" t="n">
        <f aca="false">O79+P79+Q79</f>
        <v>645</v>
      </c>
      <c r="O79" s="666" t="n">
        <v>0</v>
      </c>
      <c r="P79" s="666" t="n">
        <v>645</v>
      </c>
      <c r="Q79" s="598" t="n">
        <v>0</v>
      </c>
      <c r="R79" s="775" t="n">
        <f aca="false">S79+T79+U79</f>
        <v>0</v>
      </c>
      <c r="S79" s="776" t="n">
        <v>0</v>
      </c>
      <c r="T79" s="774"/>
      <c r="U79" s="602" t="n">
        <v>0</v>
      </c>
      <c r="V79" s="758" t="n">
        <f aca="false">W79+X79+Y79</f>
        <v>0</v>
      </c>
      <c r="W79" s="598"/>
      <c r="X79" s="774" t="n">
        <v>0</v>
      </c>
      <c r="Y79" s="598" t="n">
        <v>0</v>
      </c>
      <c r="Z79" s="777" t="n">
        <v>3115</v>
      </c>
      <c r="AA79" s="778" t="n">
        <v>3115</v>
      </c>
      <c r="AB79" s="396"/>
      <c r="AC79" s="396"/>
    </row>
    <row r="80" s="9" customFormat="true" ht="2.25" hidden="false" customHeight="true" outlineLevel="0" collapsed="false">
      <c r="A80" s="787"/>
      <c r="B80" s="788"/>
      <c r="C80" s="789"/>
      <c r="D80" s="536"/>
      <c r="E80" s="537"/>
      <c r="F80" s="538"/>
      <c r="G80" s="537"/>
      <c r="H80" s="539"/>
      <c r="I80" s="540"/>
      <c r="J80" s="541"/>
      <c r="K80" s="543"/>
      <c r="L80" s="790"/>
      <c r="M80" s="540"/>
      <c r="N80" s="541"/>
      <c r="O80" s="540"/>
      <c r="P80" s="540"/>
      <c r="Q80" s="543"/>
      <c r="R80" s="542"/>
      <c r="S80" s="543"/>
      <c r="T80" s="543"/>
      <c r="U80" s="544"/>
      <c r="V80" s="545"/>
      <c r="W80" s="540"/>
      <c r="X80" s="790"/>
      <c r="Y80" s="540"/>
      <c r="Z80" s="791"/>
      <c r="AA80" s="792"/>
      <c r="AB80" s="396"/>
      <c r="AC80" s="396"/>
    </row>
    <row r="81" s="9" customFormat="true" ht="30" hidden="true" customHeight="false" outlineLevel="0" collapsed="false">
      <c r="A81" s="793" t="s">
        <v>241</v>
      </c>
      <c r="B81" s="794" t="s">
        <v>242</v>
      </c>
      <c r="C81" s="550" t="n">
        <v>963</v>
      </c>
      <c r="D81" s="413" t="s">
        <v>177</v>
      </c>
      <c r="E81" s="414" t="s">
        <v>243</v>
      </c>
      <c r="F81" s="414" t="s">
        <v>179</v>
      </c>
      <c r="G81" s="414" t="s">
        <v>180</v>
      </c>
      <c r="H81" s="551" t="s">
        <v>180</v>
      </c>
      <c r="I81" s="416" t="n">
        <f aca="false">I82</f>
        <v>0</v>
      </c>
      <c r="J81" s="416" t="n">
        <f aca="false">J82</f>
        <v>0</v>
      </c>
      <c r="K81" s="416" t="n">
        <f aca="false">K82</f>
        <v>0</v>
      </c>
      <c r="L81" s="416" t="n">
        <f aca="false">L82</f>
        <v>0</v>
      </c>
      <c r="M81" s="416" t="n">
        <f aca="false">M82</f>
        <v>0</v>
      </c>
      <c r="N81" s="416" t="n">
        <f aca="false">N82</f>
        <v>0</v>
      </c>
      <c r="O81" s="470" t="n">
        <f aca="false">O82</f>
        <v>0</v>
      </c>
      <c r="P81" s="470" t="n">
        <f aca="false">P82</f>
        <v>0</v>
      </c>
      <c r="Q81" s="418" t="n">
        <f aca="false">Q82</f>
        <v>0</v>
      </c>
      <c r="R81" s="418" t="n">
        <f aca="false">R82</f>
        <v>0</v>
      </c>
      <c r="S81" s="418" t="n">
        <f aca="false">S82</f>
        <v>0</v>
      </c>
      <c r="T81" s="416" t="n">
        <f aca="false">T82</f>
        <v>0</v>
      </c>
      <c r="U81" s="419" t="n">
        <f aca="false">U82</f>
        <v>0</v>
      </c>
      <c r="V81" s="416" t="n">
        <f aca="false">V82</f>
        <v>0</v>
      </c>
      <c r="W81" s="416" t="n">
        <f aca="false">W82</f>
        <v>0</v>
      </c>
      <c r="X81" s="416" t="n">
        <f aca="false">X82</f>
        <v>0</v>
      </c>
      <c r="Y81" s="416" t="n">
        <f aca="false">Y82</f>
        <v>0</v>
      </c>
      <c r="Z81" s="795"/>
      <c r="AA81" s="654"/>
      <c r="AB81" s="396"/>
      <c r="AC81" s="396"/>
    </row>
    <row r="82" s="9" customFormat="true" ht="29.25" hidden="true" customHeight="true" outlineLevel="0" collapsed="false">
      <c r="A82" s="793"/>
      <c r="B82" s="796" t="s">
        <v>244</v>
      </c>
      <c r="C82" s="797" t="n">
        <v>963</v>
      </c>
      <c r="D82" s="798" t="s">
        <v>177</v>
      </c>
      <c r="E82" s="799" t="s">
        <v>243</v>
      </c>
      <c r="F82" s="799"/>
      <c r="G82" s="800"/>
      <c r="H82" s="801"/>
      <c r="I82" s="416" t="n">
        <f aca="false">J82+N82+R82+V82</f>
        <v>0</v>
      </c>
      <c r="J82" s="802"/>
      <c r="K82" s="803"/>
      <c r="L82" s="804"/>
      <c r="M82" s="803"/>
      <c r="N82" s="802" t="n">
        <f aca="false">N83</f>
        <v>0</v>
      </c>
      <c r="O82" s="458" t="n">
        <f aca="false">O83</f>
        <v>0</v>
      </c>
      <c r="P82" s="458" t="n">
        <f aca="false">P83</f>
        <v>0</v>
      </c>
      <c r="Q82" s="805" t="n">
        <f aca="false">Q83</f>
        <v>0</v>
      </c>
      <c r="R82" s="806" t="n">
        <f aca="false">R83</f>
        <v>0</v>
      </c>
      <c r="S82" s="805" t="n">
        <f aca="false">S83</f>
        <v>0</v>
      </c>
      <c r="T82" s="807" t="n">
        <f aca="false">T83</f>
        <v>0</v>
      </c>
      <c r="U82" s="808" t="n">
        <f aca="false">U83</f>
        <v>0</v>
      </c>
      <c r="V82" s="809" t="n">
        <f aca="false">V83</f>
        <v>0</v>
      </c>
      <c r="W82" s="555" t="n">
        <f aca="false">W83</f>
        <v>0</v>
      </c>
      <c r="X82" s="807" t="n">
        <f aca="false">X83</f>
        <v>0</v>
      </c>
      <c r="Y82" s="555" t="n">
        <f aca="false">Y83</f>
        <v>0</v>
      </c>
      <c r="Z82" s="810"/>
      <c r="AA82" s="515"/>
      <c r="AB82" s="396"/>
      <c r="AC82" s="396"/>
    </row>
    <row r="83" s="9" customFormat="true" ht="30" hidden="true" customHeight="false" outlineLevel="0" collapsed="false">
      <c r="A83" s="793"/>
      <c r="B83" s="585" t="s">
        <v>245</v>
      </c>
      <c r="C83" s="811" t="n">
        <v>963</v>
      </c>
      <c r="D83" s="812" t="s">
        <v>177</v>
      </c>
      <c r="E83" s="813" t="s">
        <v>243</v>
      </c>
      <c r="F83" s="813"/>
      <c r="G83" s="813"/>
      <c r="H83" s="814"/>
      <c r="I83" s="470" t="n">
        <f aca="false">I84</f>
        <v>0</v>
      </c>
      <c r="J83" s="478"/>
      <c r="K83" s="472"/>
      <c r="L83" s="471"/>
      <c r="M83" s="472"/>
      <c r="N83" s="478" t="n">
        <f aca="false">N84</f>
        <v>0</v>
      </c>
      <c r="O83" s="458" t="n">
        <f aca="false">O84</f>
        <v>0</v>
      </c>
      <c r="P83" s="458" t="n">
        <f aca="false">P84</f>
        <v>0</v>
      </c>
      <c r="Q83" s="473" t="n">
        <f aca="false">Q84</f>
        <v>0</v>
      </c>
      <c r="R83" s="815" t="n">
        <f aca="false">R84</f>
        <v>0</v>
      </c>
      <c r="S83" s="473" t="n">
        <f aca="false">S84</f>
        <v>0</v>
      </c>
      <c r="T83" s="471" t="n">
        <f aca="false">T84</f>
        <v>0</v>
      </c>
      <c r="U83" s="476" t="n">
        <f aca="false">U84</f>
        <v>0</v>
      </c>
      <c r="V83" s="816" t="n">
        <f aca="false">V84</f>
        <v>0</v>
      </c>
      <c r="W83" s="472" t="n">
        <f aca="false">W84</f>
        <v>0</v>
      </c>
      <c r="X83" s="471" t="n">
        <f aca="false">X84</f>
        <v>0</v>
      </c>
      <c r="Y83" s="472" t="n">
        <f aca="false">Y84</f>
        <v>0</v>
      </c>
      <c r="Z83" s="810"/>
      <c r="AA83" s="515"/>
      <c r="AB83" s="396"/>
      <c r="AC83" s="396"/>
    </row>
    <row r="84" s="9" customFormat="true" ht="18.75" hidden="true" customHeight="false" outlineLevel="0" collapsed="false">
      <c r="A84" s="793"/>
      <c r="B84" s="479" t="s">
        <v>190</v>
      </c>
      <c r="C84" s="817" t="n">
        <v>963</v>
      </c>
      <c r="D84" s="818" t="s">
        <v>177</v>
      </c>
      <c r="E84" s="819" t="s">
        <v>243</v>
      </c>
      <c r="F84" s="819"/>
      <c r="G84" s="819"/>
      <c r="H84" s="820"/>
      <c r="I84" s="821" t="n">
        <f aca="false">I85</f>
        <v>0</v>
      </c>
      <c r="J84" s="822"/>
      <c r="K84" s="823"/>
      <c r="L84" s="824"/>
      <c r="M84" s="823"/>
      <c r="N84" s="822" t="n">
        <f aca="false">N85</f>
        <v>0</v>
      </c>
      <c r="O84" s="458"/>
      <c r="P84" s="458"/>
      <c r="Q84" s="825"/>
      <c r="R84" s="826" t="n">
        <f aca="false">R85</f>
        <v>0</v>
      </c>
      <c r="S84" s="825" t="n">
        <f aca="false">S85</f>
        <v>0</v>
      </c>
      <c r="T84" s="824" t="n">
        <f aca="false">T85</f>
        <v>0</v>
      </c>
      <c r="U84" s="827" t="n">
        <f aca="false">U85</f>
        <v>0</v>
      </c>
      <c r="V84" s="828" t="n">
        <f aca="false">V85</f>
        <v>0</v>
      </c>
      <c r="W84" s="823" t="n">
        <f aca="false">W85</f>
        <v>0</v>
      </c>
      <c r="X84" s="824" t="n">
        <f aca="false">X85</f>
        <v>0</v>
      </c>
      <c r="Y84" s="823" t="n">
        <f aca="false">Y85</f>
        <v>0</v>
      </c>
      <c r="Z84" s="810"/>
      <c r="AA84" s="515"/>
      <c r="AB84" s="396"/>
      <c r="AC84" s="396"/>
    </row>
    <row r="85" s="9" customFormat="true" ht="18.75" hidden="true" customHeight="false" outlineLevel="0" collapsed="false">
      <c r="A85" s="793"/>
      <c r="B85" s="829" t="s">
        <v>208</v>
      </c>
      <c r="C85" s="830" t="n">
        <v>963</v>
      </c>
      <c r="D85" s="831" t="s">
        <v>177</v>
      </c>
      <c r="E85" s="832" t="s">
        <v>243</v>
      </c>
      <c r="F85" s="832"/>
      <c r="G85" s="832"/>
      <c r="H85" s="833"/>
      <c r="I85" s="834" t="n">
        <f aca="false">J85+N85+R85+V85</f>
        <v>0</v>
      </c>
      <c r="J85" s="835"/>
      <c r="K85" s="836"/>
      <c r="L85" s="837"/>
      <c r="M85" s="836"/>
      <c r="N85" s="835" t="n">
        <f aca="false">O85+P85+Q85</f>
        <v>0</v>
      </c>
      <c r="O85" s="836"/>
      <c r="P85" s="836"/>
      <c r="Q85" s="838"/>
      <c r="R85" s="839" t="n">
        <f aca="false">S85+T85+U85</f>
        <v>0</v>
      </c>
      <c r="S85" s="838"/>
      <c r="T85" s="837"/>
      <c r="U85" s="840"/>
      <c r="V85" s="841" t="n">
        <f aca="false">W85+X85+Y85</f>
        <v>0</v>
      </c>
      <c r="W85" s="836"/>
      <c r="X85" s="837"/>
      <c r="Y85" s="836"/>
      <c r="Z85" s="842"/>
      <c r="AA85" s="843"/>
      <c r="AB85" s="396"/>
      <c r="AC85" s="396"/>
    </row>
    <row r="86" s="9" customFormat="true" ht="3.75" hidden="true" customHeight="true" outlineLevel="0" collapsed="false">
      <c r="A86" s="844"/>
      <c r="B86" s="534"/>
      <c r="C86" s="845"/>
      <c r="D86" s="846"/>
      <c r="E86" s="847"/>
      <c r="F86" s="847"/>
      <c r="G86" s="847"/>
      <c r="H86" s="730"/>
      <c r="I86" s="802"/>
      <c r="J86" s="802"/>
      <c r="K86" s="848"/>
      <c r="L86" s="849"/>
      <c r="M86" s="848"/>
      <c r="N86" s="802"/>
      <c r="O86" s="848"/>
      <c r="P86" s="848"/>
      <c r="Q86" s="850"/>
      <c r="R86" s="806"/>
      <c r="S86" s="850"/>
      <c r="T86" s="849"/>
      <c r="U86" s="851"/>
      <c r="V86" s="809"/>
      <c r="W86" s="848"/>
      <c r="X86" s="849"/>
      <c r="Y86" s="848"/>
      <c r="Z86" s="604"/>
      <c r="AA86" s="605"/>
      <c r="AB86" s="396"/>
      <c r="AC86" s="396"/>
    </row>
    <row r="87" s="9" customFormat="true" ht="55.5" hidden="false" customHeight="false" outlineLevel="0" collapsed="false">
      <c r="A87" s="548" t="s">
        <v>246</v>
      </c>
      <c r="B87" s="618" t="s">
        <v>247</v>
      </c>
      <c r="C87" s="550" t="n">
        <v>963</v>
      </c>
      <c r="D87" s="852" t="s">
        <v>177</v>
      </c>
      <c r="E87" s="853" t="s">
        <v>248</v>
      </c>
      <c r="F87" s="853" t="s">
        <v>179</v>
      </c>
      <c r="G87" s="853" t="s">
        <v>180</v>
      </c>
      <c r="H87" s="854" t="s">
        <v>180</v>
      </c>
      <c r="I87" s="855" t="n">
        <f aca="false">I88</f>
        <v>9812</v>
      </c>
      <c r="J87" s="855" t="n">
        <f aca="false">J88</f>
        <v>3600</v>
      </c>
      <c r="K87" s="855" t="n">
        <f aca="false">K88</f>
        <v>1200</v>
      </c>
      <c r="L87" s="855" t="n">
        <f aca="false">L88</f>
        <v>1200</v>
      </c>
      <c r="M87" s="855" t="n">
        <f aca="false">M88</f>
        <v>1200</v>
      </c>
      <c r="N87" s="855" t="n">
        <f aca="false">N88</f>
        <v>2650</v>
      </c>
      <c r="O87" s="855" t="n">
        <f aca="false">O88</f>
        <v>1200</v>
      </c>
      <c r="P87" s="855" t="n">
        <f aca="false">P88</f>
        <v>0</v>
      </c>
      <c r="Q87" s="855" t="n">
        <f aca="false">Q88</f>
        <v>1450</v>
      </c>
      <c r="R87" s="856" t="n">
        <f aca="false">R88</f>
        <v>0</v>
      </c>
      <c r="S87" s="856" t="n">
        <f aca="false">S88</f>
        <v>0</v>
      </c>
      <c r="T87" s="855" t="n">
        <f aca="false">T88</f>
        <v>0</v>
      </c>
      <c r="U87" s="855" t="n">
        <f aca="false">U88</f>
        <v>0</v>
      </c>
      <c r="V87" s="857" t="n">
        <f aca="false">V88</f>
        <v>3562</v>
      </c>
      <c r="W87" s="857" t="n">
        <f aca="false">W88</f>
        <v>1200</v>
      </c>
      <c r="X87" s="857" t="n">
        <f aca="false">X88</f>
        <v>1200</v>
      </c>
      <c r="Y87" s="855" t="n">
        <f aca="false">Y88</f>
        <v>1162</v>
      </c>
      <c r="Z87" s="857" t="n">
        <f aca="false">Z88</f>
        <v>14362</v>
      </c>
      <c r="AA87" s="855" t="n">
        <f aca="false">AA88</f>
        <v>14362</v>
      </c>
      <c r="AB87" s="396"/>
      <c r="AC87" s="396"/>
    </row>
    <row r="88" s="9" customFormat="true" ht="81.75" hidden="false" customHeight="false" outlineLevel="0" collapsed="false">
      <c r="A88" s="548"/>
      <c r="B88" s="858" t="s">
        <v>249</v>
      </c>
      <c r="C88" s="565" t="n">
        <v>963</v>
      </c>
      <c r="D88" s="859" t="s">
        <v>177</v>
      </c>
      <c r="E88" s="819" t="s">
        <v>248</v>
      </c>
      <c r="F88" s="819" t="s">
        <v>250</v>
      </c>
      <c r="G88" s="819" t="s">
        <v>180</v>
      </c>
      <c r="H88" s="820" t="s">
        <v>180</v>
      </c>
      <c r="I88" s="653" t="n">
        <f aca="false">I89</f>
        <v>9812</v>
      </c>
      <c r="J88" s="653" t="n">
        <f aca="false">J89</f>
        <v>3600</v>
      </c>
      <c r="K88" s="654" t="n">
        <f aca="false">K89</f>
        <v>1200</v>
      </c>
      <c r="L88" s="654" t="n">
        <f aca="false">L89</f>
        <v>1200</v>
      </c>
      <c r="M88" s="654" t="n">
        <f aca="false">M89</f>
        <v>1200</v>
      </c>
      <c r="N88" s="653" t="n">
        <f aca="false">N89</f>
        <v>2650</v>
      </c>
      <c r="O88" s="654" t="n">
        <f aca="false">O89</f>
        <v>1200</v>
      </c>
      <c r="P88" s="654" t="n">
        <f aca="false">P89</f>
        <v>0</v>
      </c>
      <c r="Q88" s="654" t="n">
        <f aca="false">Q89</f>
        <v>1450</v>
      </c>
      <c r="R88" s="860" t="n">
        <f aca="false">R89</f>
        <v>0</v>
      </c>
      <c r="S88" s="861" t="n">
        <f aca="false">S89</f>
        <v>0</v>
      </c>
      <c r="T88" s="654" t="n">
        <f aca="false">T89</f>
        <v>0</v>
      </c>
      <c r="U88" s="654" t="n">
        <f aca="false">U89</f>
        <v>0</v>
      </c>
      <c r="V88" s="862" t="n">
        <f aca="false">V89</f>
        <v>3562</v>
      </c>
      <c r="W88" s="795" t="n">
        <f aca="false">W89</f>
        <v>1200</v>
      </c>
      <c r="X88" s="795" t="n">
        <f aca="false">X89</f>
        <v>1200</v>
      </c>
      <c r="Y88" s="654" t="n">
        <f aca="false">Y89</f>
        <v>1162</v>
      </c>
      <c r="Z88" s="863" t="n">
        <f aca="false">Z89</f>
        <v>14362</v>
      </c>
      <c r="AA88" s="655" t="n">
        <f aca="false">AA89</f>
        <v>14362</v>
      </c>
      <c r="AB88" s="396"/>
      <c r="AC88" s="396"/>
    </row>
    <row r="89" s="9" customFormat="true" ht="68.25" hidden="false" customHeight="false" outlineLevel="0" collapsed="false">
      <c r="A89" s="548"/>
      <c r="B89" s="858" t="s">
        <v>251</v>
      </c>
      <c r="C89" s="565" t="n">
        <v>963</v>
      </c>
      <c r="D89" s="859" t="s">
        <v>177</v>
      </c>
      <c r="E89" s="819" t="s">
        <v>248</v>
      </c>
      <c r="F89" s="819" t="s">
        <v>252</v>
      </c>
      <c r="G89" s="864" t="s">
        <v>253</v>
      </c>
      <c r="H89" s="865" t="s">
        <v>180</v>
      </c>
      <c r="I89" s="653" t="n">
        <f aca="false">I91</f>
        <v>9812</v>
      </c>
      <c r="J89" s="653" t="n">
        <f aca="false">J91</f>
        <v>3600</v>
      </c>
      <c r="K89" s="654" t="n">
        <f aca="false">K91</f>
        <v>1200</v>
      </c>
      <c r="L89" s="654" t="n">
        <f aca="false">L91</f>
        <v>1200</v>
      </c>
      <c r="M89" s="654" t="n">
        <f aca="false">M91</f>
        <v>1200</v>
      </c>
      <c r="N89" s="653" t="n">
        <f aca="false">N91</f>
        <v>2650</v>
      </c>
      <c r="O89" s="515" t="n">
        <f aca="false">O91</f>
        <v>1200</v>
      </c>
      <c r="P89" s="515" t="n">
        <f aca="false">P91</f>
        <v>0</v>
      </c>
      <c r="Q89" s="654" t="n">
        <f aca="false">Q91</f>
        <v>1450</v>
      </c>
      <c r="R89" s="860" t="n">
        <f aca="false">R91</f>
        <v>0</v>
      </c>
      <c r="S89" s="861" t="n">
        <f aca="false">S91</f>
        <v>0</v>
      </c>
      <c r="T89" s="654" t="n">
        <f aca="false">T91</f>
        <v>0</v>
      </c>
      <c r="U89" s="654" t="n">
        <f aca="false">U91</f>
        <v>0</v>
      </c>
      <c r="V89" s="862" t="n">
        <f aca="false">V91</f>
        <v>3562</v>
      </c>
      <c r="W89" s="795" t="n">
        <f aca="false">W91</f>
        <v>1200</v>
      </c>
      <c r="X89" s="795" t="n">
        <f aca="false">X91</f>
        <v>1200</v>
      </c>
      <c r="Y89" s="654" t="n">
        <f aca="false">Y91</f>
        <v>1162</v>
      </c>
      <c r="Z89" s="863" t="n">
        <f aca="false">Z91</f>
        <v>14362</v>
      </c>
      <c r="AA89" s="655" t="n">
        <f aca="false">AA91</f>
        <v>14362</v>
      </c>
      <c r="AB89" s="396"/>
      <c r="AC89" s="396"/>
    </row>
    <row r="90" s="9" customFormat="true" ht="18" hidden="false" customHeight="false" outlineLevel="0" collapsed="false">
      <c r="A90" s="548"/>
      <c r="B90" s="858" t="s">
        <v>190</v>
      </c>
      <c r="C90" s="866" t="n">
        <v>963</v>
      </c>
      <c r="D90" s="867" t="s">
        <v>177</v>
      </c>
      <c r="E90" s="864" t="s">
        <v>248</v>
      </c>
      <c r="F90" s="864" t="s">
        <v>252</v>
      </c>
      <c r="G90" s="864" t="s">
        <v>253</v>
      </c>
      <c r="H90" s="865" t="s">
        <v>202</v>
      </c>
      <c r="I90" s="653" t="n">
        <f aca="false">I91</f>
        <v>9812</v>
      </c>
      <c r="J90" s="653" t="n">
        <f aca="false">J91</f>
        <v>3600</v>
      </c>
      <c r="K90" s="654" t="n">
        <f aca="false">K91</f>
        <v>1200</v>
      </c>
      <c r="L90" s="654" t="n">
        <f aca="false">L91</f>
        <v>1200</v>
      </c>
      <c r="M90" s="654" t="n">
        <f aca="false">M91</f>
        <v>1200</v>
      </c>
      <c r="N90" s="653" t="n">
        <f aca="false">N91</f>
        <v>2650</v>
      </c>
      <c r="O90" s="654" t="n">
        <f aca="false">O91</f>
        <v>1200</v>
      </c>
      <c r="P90" s="654" t="n">
        <f aca="false">P91</f>
        <v>0</v>
      </c>
      <c r="Q90" s="654" t="n">
        <f aca="false">Q91</f>
        <v>1450</v>
      </c>
      <c r="R90" s="653" t="n">
        <f aca="false">R91</f>
        <v>0</v>
      </c>
      <c r="S90" s="654" t="n">
        <f aca="false">S91</f>
        <v>0</v>
      </c>
      <c r="T90" s="654" t="n">
        <f aca="false">T91</f>
        <v>0</v>
      </c>
      <c r="U90" s="654" t="n">
        <f aca="false">U91</f>
        <v>0</v>
      </c>
      <c r="V90" s="653" t="n">
        <f aca="false">V91</f>
        <v>3562</v>
      </c>
      <c r="W90" s="654" t="n">
        <f aca="false">W91</f>
        <v>1200</v>
      </c>
      <c r="X90" s="654" t="n">
        <f aca="false">X91</f>
        <v>1200</v>
      </c>
      <c r="Y90" s="654" t="n">
        <f aca="false">Y91</f>
        <v>1162</v>
      </c>
      <c r="Z90" s="655" t="n">
        <f aca="false">Z91</f>
        <v>14362</v>
      </c>
      <c r="AA90" s="655" t="n">
        <f aca="false">AA91</f>
        <v>14362</v>
      </c>
      <c r="AB90" s="396"/>
      <c r="AC90" s="396"/>
    </row>
    <row r="91" s="9" customFormat="true" ht="18" hidden="false" customHeight="false" outlineLevel="0" collapsed="false">
      <c r="A91" s="548"/>
      <c r="B91" s="868" t="s">
        <v>254</v>
      </c>
      <c r="C91" s="866" t="n">
        <v>963</v>
      </c>
      <c r="D91" s="867" t="s">
        <v>177</v>
      </c>
      <c r="E91" s="864" t="s">
        <v>248</v>
      </c>
      <c r="F91" s="864" t="s">
        <v>252</v>
      </c>
      <c r="G91" s="864" t="s">
        <v>253</v>
      </c>
      <c r="H91" s="865" t="s">
        <v>255</v>
      </c>
      <c r="I91" s="653" t="n">
        <f aca="false">I92</f>
        <v>9812</v>
      </c>
      <c r="J91" s="653" t="n">
        <f aca="false">J92</f>
        <v>3600</v>
      </c>
      <c r="K91" s="654" t="n">
        <f aca="false">K92</f>
        <v>1200</v>
      </c>
      <c r="L91" s="654" t="n">
        <f aca="false">L92</f>
        <v>1200</v>
      </c>
      <c r="M91" s="654" t="n">
        <f aca="false">M92</f>
        <v>1200</v>
      </c>
      <c r="N91" s="653" t="n">
        <f aca="false">N92</f>
        <v>2650</v>
      </c>
      <c r="O91" s="654" t="n">
        <f aca="false">O92</f>
        <v>1200</v>
      </c>
      <c r="P91" s="654" t="n">
        <f aca="false">P92</f>
        <v>0</v>
      </c>
      <c r="Q91" s="654" t="n">
        <f aca="false">Q92</f>
        <v>1450</v>
      </c>
      <c r="R91" s="860" t="n">
        <f aca="false">R92</f>
        <v>0</v>
      </c>
      <c r="S91" s="861" t="n">
        <f aca="false">S92</f>
        <v>0</v>
      </c>
      <c r="T91" s="654" t="n">
        <f aca="false">T92</f>
        <v>0</v>
      </c>
      <c r="U91" s="654" t="n">
        <f aca="false">U92</f>
        <v>0</v>
      </c>
      <c r="V91" s="862" t="n">
        <f aca="false">V92</f>
        <v>3562</v>
      </c>
      <c r="W91" s="795" t="n">
        <f aca="false">W92</f>
        <v>1200</v>
      </c>
      <c r="X91" s="795" t="n">
        <f aca="false">X92</f>
        <v>1200</v>
      </c>
      <c r="Y91" s="654" t="n">
        <f aca="false">Y92</f>
        <v>1162</v>
      </c>
      <c r="Z91" s="863" t="n">
        <f aca="false">Z92</f>
        <v>14362</v>
      </c>
      <c r="AA91" s="655" t="n">
        <f aca="false">AA92</f>
        <v>14362</v>
      </c>
      <c r="AB91" s="396"/>
      <c r="AC91" s="396"/>
    </row>
    <row r="92" s="9" customFormat="true" ht="30.75" hidden="false" customHeight="false" outlineLevel="0" collapsed="false">
      <c r="A92" s="548"/>
      <c r="B92" s="869" t="s">
        <v>256</v>
      </c>
      <c r="C92" s="870" t="n">
        <v>963</v>
      </c>
      <c r="D92" s="871" t="s">
        <v>177</v>
      </c>
      <c r="E92" s="872" t="s">
        <v>248</v>
      </c>
      <c r="F92" s="872" t="s">
        <v>252</v>
      </c>
      <c r="G92" s="872" t="s">
        <v>253</v>
      </c>
      <c r="H92" s="873" t="s">
        <v>257</v>
      </c>
      <c r="I92" s="874" t="n">
        <f aca="false">J92+N92+R92+V92</f>
        <v>9812</v>
      </c>
      <c r="J92" s="874" t="n">
        <f aca="false">K92+L92+M92</f>
        <v>3600</v>
      </c>
      <c r="K92" s="875" t="n">
        <v>1200</v>
      </c>
      <c r="L92" s="876" t="n">
        <v>1200</v>
      </c>
      <c r="M92" s="877" t="n">
        <v>1200</v>
      </c>
      <c r="N92" s="874" t="n">
        <f aca="false">O92+P92+Q92</f>
        <v>2650</v>
      </c>
      <c r="O92" s="878" t="n">
        <v>1200</v>
      </c>
      <c r="P92" s="876" t="n">
        <v>0</v>
      </c>
      <c r="Q92" s="877" t="n">
        <v>1450</v>
      </c>
      <c r="R92" s="874" t="n">
        <f aca="false">S92+T92+U92</f>
        <v>0</v>
      </c>
      <c r="S92" s="879" t="n">
        <v>0</v>
      </c>
      <c r="T92" s="876"/>
      <c r="U92" s="877"/>
      <c r="V92" s="874" t="n">
        <f aca="false">W92+X92+Y92</f>
        <v>3562</v>
      </c>
      <c r="W92" s="875" t="n">
        <v>1200</v>
      </c>
      <c r="X92" s="876" t="n">
        <v>1200</v>
      </c>
      <c r="Y92" s="877" t="n">
        <v>1162</v>
      </c>
      <c r="Z92" s="448" t="n">
        <v>14362</v>
      </c>
      <c r="AA92" s="449" t="n">
        <v>14362</v>
      </c>
      <c r="AB92" s="396"/>
      <c r="AC92" s="396"/>
    </row>
    <row r="93" s="9" customFormat="true" ht="3.75" hidden="false" customHeight="true" outlineLevel="0" collapsed="false">
      <c r="A93" s="787"/>
      <c r="B93" s="788"/>
      <c r="C93" s="880"/>
      <c r="D93" s="881"/>
      <c r="E93" s="537"/>
      <c r="F93" s="538"/>
      <c r="G93" s="537"/>
      <c r="H93" s="672"/>
      <c r="I93" s="540"/>
      <c r="J93" s="541"/>
      <c r="K93" s="540"/>
      <c r="L93" s="790"/>
      <c r="M93" s="540"/>
      <c r="N93" s="541"/>
      <c r="O93" s="540"/>
      <c r="P93" s="540"/>
      <c r="Q93" s="540"/>
      <c r="R93" s="542"/>
      <c r="S93" s="543"/>
      <c r="T93" s="790"/>
      <c r="U93" s="544"/>
      <c r="V93" s="541"/>
      <c r="W93" s="540"/>
      <c r="X93" s="790"/>
      <c r="Y93" s="540"/>
      <c r="Z93" s="791"/>
      <c r="AA93" s="792"/>
      <c r="AB93" s="396"/>
      <c r="AC93" s="396"/>
    </row>
    <row r="94" s="9" customFormat="true" ht="18.75" hidden="false" customHeight="false" outlineLevel="0" collapsed="false">
      <c r="A94" s="390" t="s">
        <v>258</v>
      </c>
      <c r="B94" s="882" t="s">
        <v>259</v>
      </c>
      <c r="C94" s="392" t="n">
        <v>963</v>
      </c>
      <c r="D94" s="883" t="s">
        <v>177</v>
      </c>
      <c r="E94" s="884" t="s">
        <v>260</v>
      </c>
      <c r="F94" s="884" t="s">
        <v>179</v>
      </c>
      <c r="G94" s="884" t="s">
        <v>180</v>
      </c>
      <c r="H94" s="885" t="s">
        <v>180</v>
      </c>
      <c r="I94" s="395" t="n">
        <f aca="false">I95</f>
        <v>170334</v>
      </c>
      <c r="J94" s="395" t="n">
        <f aca="false">J95</f>
        <v>0</v>
      </c>
      <c r="K94" s="886" t="n">
        <f aca="false">K95</f>
        <v>0</v>
      </c>
      <c r="L94" s="395" t="n">
        <f aca="false">L95</f>
        <v>0</v>
      </c>
      <c r="M94" s="887" t="n">
        <f aca="false">M95</f>
        <v>0</v>
      </c>
      <c r="N94" s="395" t="n">
        <f aca="false">N95</f>
        <v>99800</v>
      </c>
      <c r="O94" s="888" t="n">
        <f aca="false">O95</f>
        <v>30000</v>
      </c>
      <c r="P94" s="888" t="n">
        <f aca="false">P95</f>
        <v>35900</v>
      </c>
      <c r="Q94" s="395" t="n">
        <f aca="false">Q95</f>
        <v>33900</v>
      </c>
      <c r="R94" s="887" t="n">
        <f aca="false">R95</f>
        <v>53034</v>
      </c>
      <c r="S94" s="886" t="n">
        <f aca="false">S95</f>
        <v>11700</v>
      </c>
      <c r="T94" s="395" t="n">
        <f aca="false">T95</f>
        <v>18634</v>
      </c>
      <c r="U94" s="886" t="n">
        <f aca="false">U95</f>
        <v>22700</v>
      </c>
      <c r="V94" s="395" t="n">
        <f aca="false">V95</f>
        <v>17500</v>
      </c>
      <c r="W94" s="395" t="n">
        <f aca="false">W95</f>
        <v>5000</v>
      </c>
      <c r="X94" s="395" t="n">
        <f aca="false">X95</f>
        <v>7500</v>
      </c>
      <c r="Y94" s="395" t="n">
        <f aca="false">Y95</f>
        <v>5000</v>
      </c>
      <c r="Z94" s="889" t="n">
        <f aca="false">Z95</f>
        <v>40000</v>
      </c>
      <c r="AA94" s="395" t="n">
        <f aca="false">AA95</f>
        <v>40000</v>
      </c>
      <c r="AB94" s="396"/>
      <c r="AC94" s="396"/>
    </row>
    <row r="95" s="9" customFormat="true" ht="30" hidden="false" customHeight="false" outlineLevel="0" collapsed="false">
      <c r="A95" s="890"/>
      <c r="B95" s="891" t="s">
        <v>261</v>
      </c>
      <c r="C95" s="892" t="n">
        <v>963</v>
      </c>
      <c r="D95" s="893" t="s">
        <v>177</v>
      </c>
      <c r="E95" s="894" t="s">
        <v>260</v>
      </c>
      <c r="F95" s="894" t="s">
        <v>262</v>
      </c>
      <c r="G95" s="894" t="s">
        <v>180</v>
      </c>
      <c r="H95" s="895" t="s">
        <v>180</v>
      </c>
      <c r="I95" s="896" t="n">
        <f aca="false">I96+I100+I104</f>
        <v>170334</v>
      </c>
      <c r="J95" s="896" t="n">
        <f aca="false">J96+J100+J104</f>
        <v>0</v>
      </c>
      <c r="K95" s="600" t="n">
        <f aca="false">K96+K100+K104</f>
        <v>0</v>
      </c>
      <c r="L95" s="600" t="n">
        <f aca="false">L96+L100+L104</f>
        <v>0</v>
      </c>
      <c r="M95" s="600" t="n">
        <f aca="false">M96+M100+M104</f>
        <v>0</v>
      </c>
      <c r="N95" s="896" t="n">
        <f aca="false">N96+N100+N104</f>
        <v>99800</v>
      </c>
      <c r="O95" s="600" t="n">
        <f aca="false">O96+O100+O104</f>
        <v>30000</v>
      </c>
      <c r="P95" s="600" t="n">
        <f aca="false">P96+P100+P104</f>
        <v>35900</v>
      </c>
      <c r="Q95" s="600" t="n">
        <f aca="false">Q96+Q100+Q104</f>
        <v>33900</v>
      </c>
      <c r="R95" s="897" t="n">
        <f aca="false">R96+R100+R104</f>
        <v>53034</v>
      </c>
      <c r="S95" s="898" t="n">
        <f aca="false">S96+S100+S104</f>
        <v>11700</v>
      </c>
      <c r="T95" s="600" t="n">
        <f aca="false">T96+T100+T104</f>
        <v>18634</v>
      </c>
      <c r="U95" s="600" t="n">
        <f aca="false">U96+U100+U104</f>
        <v>22700</v>
      </c>
      <c r="V95" s="899" t="n">
        <f aca="false">V96+V100+V104</f>
        <v>17500</v>
      </c>
      <c r="W95" s="900" t="n">
        <f aca="false">W96+W100+W104</f>
        <v>5000</v>
      </c>
      <c r="X95" s="900" t="n">
        <f aca="false">X96+X100+X104</f>
        <v>7500</v>
      </c>
      <c r="Y95" s="900" t="n">
        <f aca="false">Y96+Y100+Y104</f>
        <v>5000</v>
      </c>
      <c r="Z95" s="901" t="n">
        <f aca="false">Z96+Z100+Z104</f>
        <v>40000</v>
      </c>
      <c r="AA95" s="901" t="n">
        <f aca="false">AA96+AA100+AA104</f>
        <v>40000</v>
      </c>
      <c r="AB95" s="396"/>
      <c r="AC95" s="396"/>
    </row>
    <row r="96" s="9" customFormat="true" ht="43.5" hidden="false" customHeight="true" outlineLevel="0" collapsed="false">
      <c r="A96" s="890"/>
      <c r="B96" s="902" t="s">
        <v>263</v>
      </c>
      <c r="C96" s="903" t="n">
        <v>963</v>
      </c>
      <c r="D96" s="904" t="s">
        <v>177</v>
      </c>
      <c r="E96" s="905" t="s">
        <v>260</v>
      </c>
      <c r="F96" s="905" t="s">
        <v>264</v>
      </c>
      <c r="G96" s="905" t="s">
        <v>180</v>
      </c>
      <c r="H96" s="906" t="s">
        <v>180</v>
      </c>
      <c r="I96" s="907" t="n">
        <f aca="false">I97</f>
        <v>64550</v>
      </c>
      <c r="J96" s="907" t="n">
        <f aca="false">J97</f>
        <v>0</v>
      </c>
      <c r="K96" s="907" t="n">
        <f aca="false">K97</f>
        <v>0</v>
      </c>
      <c r="L96" s="907" t="n">
        <f aca="false">L97</f>
        <v>0</v>
      </c>
      <c r="M96" s="907" t="n">
        <f aca="false">M97</f>
        <v>0</v>
      </c>
      <c r="N96" s="907" t="n">
        <f aca="false">N97</f>
        <v>30000</v>
      </c>
      <c r="O96" s="907" t="n">
        <f aca="false">O97</f>
        <v>30000</v>
      </c>
      <c r="P96" s="907" t="n">
        <f aca="false">P97</f>
        <v>0</v>
      </c>
      <c r="Q96" s="907" t="n">
        <f aca="false">Q97</f>
        <v>0</v>
      </c>
      <c r="R96" s="907" t="n">
        <f aca="false">R97</f>
        <v>19550</v>
      </c>
      <c r="S96" s="907" t="n">
        <f aca="false">S97</f>
        <v>9550</v>
      </c>
      <c r="T96" s="907" t="n">
        <f aca="false">T97</f>
        <v>5000</v>
      </c>
      <c r="U96" s="907" t="n">
        <f aca="false">U97</f>
        <v>5000</v>
      </c>
      <c r="V96" s="907" t="n">
        <f aca="false">V97</f>
        <v>15000</v>
      </c>
      <c r="W96" s="907" t="n">
        <f aca="false">W97</f>
        <v>5000</v>
      </c>
      <c r="X96" s="907" t="n">
        <f aca="false">X97</f>
        <v>5000</v>
      </c>
      <c r="Y96" s="907" t="n">
        <f aca="false">Y97</f>
        <v>5000</v>
      </c>
      <c r="Z96" s="907" t="n">
        <f aca="false">Z97</f>
        <v>30000</v>
      </c>
      <c r="AA96" s="907" t="n">
        <f aca="false">AA97</f>
        <v>30000</v>
      </c>
      <c r="AB96" s="396"/>
      <c r="AC96" s="396"/>
    </row>
    <row r="97" s="9" customFormat="true" ht="18" hidden="false" customHeight="false" outlineLevel="0" collapsed="false">
      <c r="A97" s="890"/>
      <c r="B97" s="784" t="s">
        <v>265</v>
      </c>
      <c r="C97" s="908" t="n">
        <v>963</v>
      </c>
      <c r="D97" s="909" t="s">
        <v>177</v>
      </c>
      <c r="E97" s="482" t="s">
        <v>260</v>
      </c>
      <c r="F97" s="508" t="s">
        <v>264</v>
      </c>
      <c r="G97" s="482" t="s">
        <v>266</v>
      </c>
      <c r="H97" s="910" t="s">
        <v>180</v>
      </c>
      <c r="I97" s="485" t="n">
        <f aca="false">I98</f>
        <v>64550</v>
      </c>
      <c r="J97" s="485" t="n">
        <f aca="false">J98</f>
        <v>0</v>
      </c>
      <c r="K97" s="487" t="n">
        <f aca="false">K98</f>
        <v>0</v>
      </c>
      <c r="L97" s="487" t="n">
        <f aca="false">L98</f>
        <v>0</v>
      </c>
      <c r="M97" s="487" t="n">
        <f aca="false">M98</f>
        <v>0</v>
      </c>
      <c r="N97" s="485" t="n">
        <f aca="false">N98</f>
        <v>30000</v>
      </c>
      <c r="O97" s="487" t="n">
        <f aca="false">O98</f>
        <v>30000</v>
      </c>
      <c r="P97" s="487" t="n">
        <f aca="false">P98</f>
        <v>0</v>
      </c>
      <c r="Q97" s="487" t="n">
        <f aca="false">Q98</f>
        <v>0</v>
      </c>
      <c r="R97" s="485" t="n">
        <f aca="false">R98</f>
        <v>19550</v>
      </c>
      <c r="S97" s="487" t="n">
        <f aca="false">S98</f>
        <v>9550</v>
      </c>
      <c r="T97" s="487" t="n">
        <f aca="false">T98</f>
        <v>5000</v>
      </c>
      <c r="U97" s="487" t="n">
        <f aca="false">U98</f>
        <v>5000</v>
      </c>
      <c r="V97" s="485" t="n">
        <f aca="false">V98</f>
        <v>15000</v>
      </c>
      <c r="W97" s="487" t="n">
        <f aca="false">W98</f>
        <v>5000</v>
      </c>
      <c r="X97" s="487" t="n">
        <f aca="false">X98</f>
        <v>5000</v>
      </c>
      <c r="Y97" s="487" t="n">
        <f aca="false">Y98</f>
        <v>5000</v>
      </c>
      <c r="Z97" s="786" t="n">
        <f aca="false">Z98</f>
        <v>30000</v>
      </c>
      <c r="AA97" s="786" t="n">
        <f aca="false">AA98</f>
        <v>30000</v>
      </c>
      <c r="AB97" s="396"/>
      <c r="AC97" s="396"/>
    </row>
    <row r="98" s="9" customFormat="true" ht="18" hidden="false" customHeight="false" outlineLevel="0" collapsed="false">
      <c r="A98" s="890"/>
      <c r="B98" s="479" t="s">
        <v>190</v>
      </c>
      <c r="C98" s="908" t="n">
        <v>963</v>
      </c>
      <c r="D98" s="909" t="s">
        <v>177</v>
      </c>
      <c r="E98" s="482" t="s">
        <v>260</v>
      </c>
      <c r="F98" s="508" t="s">
        <v>264</v>
      </c>
      <c r="G98" s="482" t="s">
        <v>266</v>
      </c>
      <c r="H98" s="911" t="s">
        <v>202</v>
      </c>
      <c r="I98" s="667" t="n">
        <f aca="false">I99</f>
        <v>64550</v>
      </c>
      <c r="J98" s="667" t="n">
        <f aca="false">J99</f>
        <v>0</v>
      </c>
      <c r="K98" s="666" t="n">
        <f aca="false">K99</f>
        <v>0</v>
      </c>
      <c r="L98" s="666" t="n">
        <f aca="false">L99</f>
        <v>0</v>
      </c>
      <c r="M98" s="666" t="n">
        <f aca="false">M99</f>
        <v>0</v>
      </c>
      <c r="N98" s="667" t="n">
        <f aca="false">N99</f>
        <v>30000</v>
      </c>
      <c r="O98" s="666" t="n">
        <f aca="false">O99</f>
        <v>30000</v>
      </c>
      <c r="P98" s="666" t="n">
        <f aca="false">P99</f>
        <v>0</v>
      </c>
      <c r="Q98" s="666" t="n">
        <f aca="false">Q99</f>
        <v>0</v>
      </c>
      <c r="R98" s="667" t="n">
        <f aca="false">R99</f>
        <v>19550</v>
      </c>
      <c r="S98" s="666" t="n">
        <f aca="false">S99</f>
        <v>9550</v>
      </c>
      <c r="T98" s="666" t="n">
        <f aca="false">T99</f>
        <v>5000</v>
      </c>
      <c r="U98" s="666" t="n">
        <f aca="false">U99</f>
        <v>5000</v>
      </c>
      <c r="V98" s="667" t="n">
        <f aca="false">V99</f>
        <v>15000</v>
      </c>
      <c r="W98" s="666" t="n">
        <f aca="false">W99</f>
        <v>5000</v>
      </c>
      <c r="X98" s="666" t="n">
        <f aca="false">X99</f>
        <v>5000</v>
      </c>
      <c r="Y98" s="666" t="n">
        <f aca="false">Y99</f>
        <v>5000</v>
      </c>
      <c r="Z98" s="912" t="n">
        <f aca="false">Z99</f>
        <v>30000</v>
      </c>
      <c r="AA98" s="912" t="n">
        <f aca="false">AA99</f>
        <v>30000</v>
      </c>
      <c r="AB98" s="396"/>
      <c r="AC98" s="396"/>
    </row>
    <row r="99" s="9" customFormat="true" ht="18.75" hidden="false" customHeight="false" outlineLevel="0" collapsed="false">
      <c r="A99" s="890"/>
      <c r="B99" s="521" t="s">
        <v>208</v>
      </c>
      <c r="C99" s="913" t="n">
        <v>963</v>
      </c>
      <c r="D99" s="914" t="s">
        <v>177</v>
      </c>
      <c r="E99" s="590" t="s">
        <v>260</v>
      </c>
      <c r="F99" s="915" t="s">
        <v>264</v>
      </c>
      <c r="G99" s="590" t="s">
        <v>266</v>
      </c>
      <c r="H99" s="916" t="s">
        <v>239</v>
      </c>
      <c r="I99" s="525" t="n">
        <f aca="false">J99+N99+R99+V99</f>
        <v>64550</v>
      </c>
      <c r="J99" s="525" t="n">
        <f aca="false">K99+L99+M99</f>
        <v>0</v>
      </c>
      <c r="K99" s="526" t="n">
        <v>0</v>
      </c>
      <c r="L99" s="527" t="n">
        <v>0</v>
      </c>
      <c r="M99" s="528" t="n">
        <v>0</v>
      </c>
      <c r="N99" s="525" t="n">
        <f aca="false">O99+P99+Q99</f>
        <v>30000</v>
      </c>
      <c r="O99" s="529" t="n">
        <v>30000</v>
      </c>
      <c r="P99" s="527" t="n">
        <v>0</v>
      </c>
      <c r="Q99" s="528" t="n">
        <v>0</v>
      </c>
      <c r="R99" s="525" t="n">
        <f aca="false">S99+T99+U99</f>
        <v>19550</v>
      </c>
      <c r="S99" s="526" t="n">
        <v>9550</v>
      </c>
      <c r="T99" s="527" t="n">
        <v>5000</v>
      </c>
      <c r="U99" s="528" t="n">
        <v>5000</v>
      </c>
      <c r="V99" s="525" t="n">
        <f aca="false">W99+X99+Y99</f>
        <v>15000</v>
      </c>
      <c r="W99" s="526" t="n">
        <v>5000</v>
      </c>
      <c r="X99" s="527" t="n">
        <v>5000</v>
      </c>
      <c r="Y99" s="528" t="n">
        <v>5000</v>
      </c>
      <c r="Z99" s="531" t="n">
        <v>30000</v>
      </c>
      <c r="AA99" s="532" t="n">
        <v>30000</v>
      </c>
      <c r="AB99" s="396"/>
      <c r="AC99" s="396"/>
    </row>
    <row r="100" s="9" customFormat="true" ht="44.25" hidden="false" customHeight="false" outlineLevel="0" collapsed="false">
      <c r="A100" s="890"/>
      <c r="B100" s="902" t="s">
        <v>267</v>
      </c>
      <c r="C100" s="903" t="n">
        <v>963</v>
      </c>
      <c r="D100" s="904" t="s">
        <v>177</v>
      </c>
      <c r="E100" s="905" t="s">
        <v>260</v>
      </c>
      <c r="F100" s="905" t="s">
        <v>268</v>
      </c>
      <c r="G100" s="905" t="s">
        <v>180</v>
      </c>
      <c r="H100" s="906" t="s">
        <v>180</v>
      </c>
      <c r="I100" s="907" t="n">
        <f aca="false">I101</f>
        <v>42100</v>
      </c>
      <c r="J100" s="907" t="n">
        <f aca="false">J101</f>
        <v>0</v>
      </c>
      <c r="K100" s="907" t="n">
        <f aca="false">K101</f>
        <v>0</v>
      </c>
      <c r="L100" s="907" t="n">
        <f aca="false">L101</f>
        <v>0</v>
      </c>
      <c r="M100" s="907" t="n">
        <f aca="false">M101</f>
        <v>0</v>
      </c>
      <c r="N100" s="907" t="n">
        <f aca="false">N101</f>
        <v>28100</v>
      </c>
      <c r="O100" s="907" t="n">
        <f aca="false">O101</f>
        <v>0</v>
      </c>
      <c r="P100" s="907" t="n">
        <f aca="false">P101</f>
        <v>17100</v>
      </c>
      <c r="Q100" s="907" t="n">
        <f aca="false">Q101</f>
        <v>11000</v>
      </c>
      <c r="R100" s="907" t="n">
        <f aca="false">R101</f>
        <v>14000</v>
      </c>
      <c r="S100" s="907" t="n">
        <f aca="false">S101</f>
        <v>0</v>
      </c>
      <c r="T100" s="907" t="n">
        <f aca="false">T101</f>
        <v>3000</v>
      </c>
      <c r="U100" s="907" t="n">
        <f aca="false">U101</f>
        <v>11000</v>
      </c>
      <c r="V100" s="907" t="n">
        <f aca="false">V101</f>
        <v>0</v>
      </c>
      <c r="W100" s="907" t="n">
        <f aca="false">W101</f>
        <v>0</v>
      </c>
      <c r="X100" s="907" t="n">
        <f aca="false">X101</f>
        <v>0</v>
      </c>
      <c r="Y100" s="907" t="n">
        <f aca="false">Y101</f>
        <v>0</v>
      </c>
      <c r="Z100" s="907" t="n">
        <f aca="false">Z101</f>
        <v>4000</v>
      </c>
      <c r="AA100" s="907" t="n">
        <f aca="false">AA101</f>
        <v>4000</v>
      </c>
      <c r="AB100" s="396"/>
      <c r="AC100" s="396"/>
    </row>
    <row r="101" s="9" customFormat="true" ht="18" hidden="false" customHeight="false" outlineLevel="0" collapsed="false">
      <c r="A101" s="890"/>
      <c r="B101" s="784" t="s">
        <v>265</v>
      </c>
      <c r="C101" s="509" t="n">
        <v>963</v>
      </c>
      <c r="D101" s="508" t="s">
        <v>177</v>
      </c>
      <c r="E101" s="508" t="s">
        <v>260</v>
      </c>
      <c r="F101" s="508" t="s">
        <v>268</v>
      </c>
      <c r="G101" s="508" t="s">
        <v>266</v>
      </c>
      <c r="H101" s="917" t="s">
        <v>180</v>
      </c>
      <c r="I101" s="918" t="n">
        <f aca="false">I102</f>
        <v>42100</v>
      </c>
      <c r="J101" s="918" t="n">
        <f aca="false">J102</f>
        <v>0</v>
      </c>
      <c r="K101" s="919" t="n">
        <f aca="false">K102</f>
        <v>0</v>
      </c>
      <c r="L101" s="919" t="n">
        <f aca="false">L102</f>
        <v>0</v>
      </c>
      <c r="M101" s="919" t="n">
        <f aca="false">M102</f>
        <v>0</v>
      </c>
      <c r="N101" s="918" t="n">
        <f aca="false">N102</f>
        <v>28100</v>
      </c>
      <c r="O101" s="919" t="n">
        <f aca="false">O102</f>
        <v>0</v>
      </c>
      <c r="P101" s="919" t="n">
        <f aca="false">P102</f>
        <v>17100</v>
      </c>
      <c r="Q101" s="919" t="n">
        <f aca="false">Q102</f>
        <v>11000</v>
      </c>
      <c r="R101" s="918" t="n">
        <f aca="false">R102</f>
        <v>14000</v>
      </c>
      <c r="S101" s="919" t="n">
        <f aca="false">S102</f>
        <v>0</v>
      </c>
      <c r="T101" s="919" t="n">
        <f aca="false">T102</f>
        <v>3000</v>
      </c>
      <c r="U101" s="919" t="n">
        <f aca="false">U102</f>
        <v>11000</v>
      </c>
      <c r="V101" s="918" t="n">
        <f aca="false">V102</f>
        <v>0</v>
      </c>
      <c r="W101" s="919" t="n">
        <f aca="false">W102</f>
        <v>0</v>
      </c>
      <c r="X101" s="919" t="n">
        <f aca="false">X102</f>
        <v>0</v>
      </c>
      <c r="Y101" s="919" t="n">
        <f aca="false">Y102</f>
        <v>0</v>
      </c>
      <c r="Z101" s="920" t="n">
        <f aca="false">Z102</f>
        <v>4000</v>
      </c>
      <c r="AA101" s="920" t="n">
        <f aca="false">AA102</f>
        <v>4000</v>
      </c>
      <c r="AB101" s="396"/>
      <c r="AC101" s="396"/>
    </row>
    <row r="102" s="9" customFormat="true" ht="15" hidden="false" customHeight="true" outlineLevel="0" collapsed="false">
      <c r="A102" s="890"/>
      <c r="B102" s="512" t="s">
        <v>190</v>
      </c>
      <c r="C102" s="921" t="n">
        <v>963</v>
      </c>
      <c r="D102" s="652" t="s">
        <v>177</v>
      </c>
      <c r="E102" s="652" t="s">
        <v>260</v>
      </c>
      <c r="F102" s="652" t="s">
        <v>268</v>
      </c>
      <c r="G102" s="652" t="s">
        <v>266</v>
      </c>
      <c r="H102" s="689" t="s">
        <v>202</v>
      </c>
      <c r="I102" s="499" t="n">
        <f aca="false">I103</f>
        <v>42100</v>
      </c>
      <c r="J102" s="499" t="n">
        <f aca="false">J103</f>
        <v>0</v>
      </c>
      <c r="K102" s="489" t="n">
        <f aca="false">K103</f>
        <v>0</v>
      </c>
      <c r="L102" s="489" t="n">
        <f aca="false">L103</f>
        <v>0</v>
      </c>
      <c r="M102" s="489" t="n">
        <f aca="false">M103</f>
        <v>0</v>
      </c>
      <c r="N102" s="499" t="n">
        <f aca="false">N103</f>
        <v>28100</v>
      </c>
      <c r="O102" s="489" t="n">
        <f aca="false">O103</f>
        <v>0</v>
      </c>
      <c r="P102" s="489" t="n">
        <f aca="false">P103</f>
        <v>17100</v>
      </c>
      <c r="Q102" s="489" t="n">
        <f aca="false">Q103</f>
        <v>11000</v>
      </c>
      <c r="R102" s="499" t="n">
        <f aca="false">R103</f>
        <v>14000</v>
      </c>
      <c r="S102" s="489" t="n">
        <f aca="false">S103</f>
        <v>0</v>
      </c>
      <c r="T102" s="489" t="n">
        <f aca="false">T103</f>
        <v>3000</v>
      </c>
      <c r="U102" s="489" t="n">
        <f aca="false">U103</f>
        <v>11000</v>
      </c>
      <c r="V102" s="499" t="n">
        <f aca="false">V103</f>
        <v>0</v>
      </c>
      <c r="W102" s="489" t="n">
        <f aca="false">W103</f>
        <v>0</v>
      </c>
      <c r="X102" s="489" t="n">
        <f aca="false">X103</f>
        <v>0</v>
      </c>
      <c r="Y102" s="489" t="n">
        <f aca="false">Y103</f>
        <v>0</v>
      </c>
      <c r="Z102" s="511" t="n">
        <f aca="false">Z103</f>
        <v>4000</v>
      </c>
      <c r="AA102" s="511" t="n">
        <f aca="false">AA103</f>
        <v>4000</v>
      </c>
      <c r="AB102" s="396"/>
      <c r="AC102" s="396"/>
    </row>
    <row r="103" s="9" customFormat="true" ht="15" hidden="false" customHeight="true" outlineLevel="0" collapsed="false">
      <c r="A103" s="890"/>
      <c r="B103" s="922" t="s">
        <v>208</v>
      </c>
      <c r="C103" s="923" t="n">
        <v>963</v>
      </c>
      <c r="D103" s="924" t="s">
        <v>177</v>
      </c>
      <c r="E103" s="661" t="s">
        <v>260</v>
      </c>
      <c r="F103" s="925" t="s">
        <v>268</v>
      </c>
      <c r="G103" s="661" t="s">
        <v>266</v>
      </c>
      <c r="H103" s="926" t="n">
        <v>290</v>
      </c>
      <c r="I103" s="667" t="n">
        <f aca="false">J103+N103+R103+V103</f>
        <v>42100</v>
      </c>
      <c r="J103" s="667" t="n">
        <f aca="false">K103+L103+M103</f>
        <v>0</v>
      </c>
      <c r="K103" s="599" t="n">
        <v>0</v>
      </c>
      <c r="L103" s="666" t="n">
        <v>0</v>
      </c>
      <c r="M103" s="927" t="n">
        <v>0</v>
      </c>
      <c r="N103" s="667" t="n">
        <f aca="false">O103+P103+Q103</f>
        <v>28100</v>
      </c>
      <c r="O103" s="598"/>
      <c r="P103" s="598" t="n">
        <v>17100</v>
      </c>
      <c r="Q103" s="666" t="n">
        <v>11000</v>
      </c>
      <c r="R103" s="668" t="n">
        <f aca="false">S103+T103+U103</f>
        <v>14000</v>
      </c>
      <c r="S103" s="599"/>
      <c r="T103" s="666" t="n">
        <v>3000</v>
      </c>
      <c r="U103" s="599" t="n">
        <v>11000</v>
      </c>
      <c r="V103" s="667" t="n">
        <f aca="false">W103+X103+Y103</f>
        <v>0</v>
      </c>
      <c r="W103" s="690"/>
      <c r="X103" s="666"/>
      <c r="Y103" s="927"/>
      <c r="Z103" s="928" t="n">
        <v>4000</v>
      </c>
      <c r="AA103" s="929" t="n">
        <v>4000</v>
      </c>
      <c r="AB103" s="396"/>
      <c r="AC103" s="396"/>
    </row>
    <row r="104" s="9" customFormat="true" ht="42" hidden="false" customHeight="true" outlineLevel="0" collapsed="false">
      <c r="A104" s="890"/>
      <c r="B104" s="902" t="s">
        <v>269</v>
      </c>
      <c r="C104" s="903" t="n">
        <v>963</v>
      </c>
      <c r="D104" s="904" t="s">
        <v>177</v>
      </c>
      <c r="E104" s="905" t="s">
        <v>260</v>
      </c>
      <c r="F104" s="905" t="s">
        <v>270</v>
      </c>
      <c r="G104" s="905" t="s">
        <v>180</v>
      </c>
      <c r="H104" s="906" t="s">
        <v>180</v>
      </c>
      <c r="I104" s="907" t="n">
        <f aca="false">I105</f>
        <v>63684</v>
      </c>
      <c r="J104" s="907" t="n">
        <f aca="false">J105</f>
        <v>0</v>
      </c>
      <c r="K104" s="907" t="n">
        <f aca="false">K105</f>
        <v>0</v>
      </c>
      <c r="L104" s="907" t="n">
        <f aca="false">L105</f>
        <v>0</v>
      </c>
      <c r="M104" s="907" t="n">
        <f aca="false">M105</f>
        <v>0</v>
      </c>
      <c r="N104" s="907" t="n">
        <f aca="false">N105</f>
        <v>41700</v>
      </c>
      <c r="O104" s="907" t="n">
        <f aca="false">O105</f>
        <v>0</v>
      </c>
      <c r="P104" s="907" t="n">
        <f aca="false">P105</f>
        <v>18800</v>
      </c>
      <c r="Q104" s="907" t="n">
        <f aca="false">Q105</f>
        <v>22900</v>
      </c>
      <c r="R104" s="907" t="n">
        <f aca="false">R105</f>
        <v>19484</v>
      </c>
      <c r="S104" s="907" t="n">
        <f aca="false">S105</f>
        <v>2150</v>
      </c>
      <c r="T104" s="907" t="n">
        <f aca="false">T105</f>
        <v>10634</v>
      </c>
      <c r="U104" s="907" t="n">
        <f aca="false">U105</f>
        <v>6700</v>
      </c>
      <c r="V104" s="907" t="n">
        <f aca="false">V105</f>
        <v>2500</v>
      </c>
      <c r="W104" s="907" t="n">
        <f aca="false">W105</f>
        <v>0</v>
      </c>
      <c r="X104" s="907" t="n">
        <f aca="false">X105</f>
        <v>2500</v>
      </c>
      <c r="Y104" s="907" t="n">
        <f aca="false">Y105</f>
        <v>0</v>
      </c>
      <c r="Z104" s="907" t="n">
        <f aca="false">Z105</f>
        <v>6000</v>
      </c>
      <c r="AA104" s="907" t="n">
        <f aca="false">AA105</f>
        <v>6000</v>
      </c>
      <c r="AB104" s="396"/>
      <c r="AC104" s="396"/>
    </row>
    <row r="105" s="9" customFormat="true" ht="18" hidden="false" customHeight="false" outlineLevel="0" collapsed="false">
      <c r="A105" s="890"/>
      <c r="B105" s="784" t="s">
        <v>265</v>
      </c>
      <c r="C105" s="506" t="n">
        <v>963</v>
      </c>
      <c r="D105" s="930" t="s">
        <v>177</v>
      </c>
      <c r="E105" s="508" t="s">
        <v>260</v>
      </c>
      <c r="F105" s="508" t="s">
        <v>270</v>
      </c>
      <c r="G105" s="508" t="s">
        <v>266</v>
      </c>
      <c r="H105" s="931" t="s">
        <v>180</v>
      </c>
      <c r="I105" s="485" t="n">
        <f aca="false">I106</f>
        <v>63684</v>
      </c>
      <c r="J105" s="485" t="n">
        <f aca="false">J106</f>
        <v>0</v>
      </c>
      <c r="K105" s="487" t="n">
        <f aca="false">K106</f>
        <v>0</v>
      </c>
      <c r="L105" s="487" t="n">
        <f aca="false">L106</f>
        <v>0</v>
      </c>
      <c r="M105" s="487" t="n">
        <f aca="false">M106</f>
        <v>0</v>
      </c>
      <c r="N105" s="485" t="n">
        <f aca="false">N106</f>
        <v>41700</v>
      </c>
      <c r="O105" s="487" t="n">
        <f aca="false">O106</f>
        <v>0</v>
      </c>
      <c r="P105" s="487" t="n">
        <f aca="false">P106</f>
        <v>18800</v>
      </c>
      <c r="Q105" s="487" t="n">
        <f aca="false">Q106</f>
        <v>22900</v>
      </c>
      <c r="R105" s="485" t="n">
        <f aca="false">R106</f>
        <v>19484</v>
      </c>
      <c r="S105" s="487" t="n">
        <f aca="false">S106</f>
        <v>2150</v>
      </c>
      <c r="T105" s="487" t="n">
        <f aca="false">T106</f>
        <v>10634</v>
      </c>
      <c r="U105" s="487" t="n">
        <f aca="false">U106</f>
        <v>6700</v>
      </c>
      <c r="V105" s="485" t="n">
        <f aca="false">V106</f>
        <v>2500</v>
      </c>
      <c r="W105" s="487" t="n">
        <f aca="false">W106</f>
        <v>0</v>
      </c>
      <c r="X105" s="487" t="n">
        <f aca="false">X106</f>
        <v>2500</v>
      </c>
      <c r="Y105" s="487" t="n">
        <f aca="false">Y106</f>
        <v>0</v>
      </c>
      <c r="Z105" s="786" t="n">
        <f aca="false">Z106</f>
        <v>6000</v>
      </c>
      <c r="AA105" s="786" t="n">
        <f aca="false">AA106</f>
        <v>6000</v>
      </c>
      <c r="AB105" s="396"/>
      <c r="AC105" s="396"/>
    </row>
    <row r="106" s="9" customFormat="true" ht="18" hidden="false" customHeight="false" outlineLevel="0" collapsed="false">
      <c r="A106" s="890"/>
      <c r="B106" s="784" t="s">
        <v>190</v>
      </c>
      <c r="C106" s="932" t="n">
        <v>963</v>
      </c>
      <c r="D106" s="933" t="s">
        <v>177</v>
      </c>
      <c r="E106" s="496" t="s">
        <v>260</v>
      </c>
      <c r="F106" s="652" t="s">
        <v>270</v>
      </c>
      <c r="G106" s="496" t="s">
        <v>266</v>
      </c>
      <c r="H106" s="934" t="s">
        <v>202</v>
      </c>
      <c r="I106" s="499" t="n">
        <f aca="false">I107</f>
        <v>63684</v>
      </c>
      <c r="J106" s="499" t="n">
        <f aca="false">J107</f>
        <v>0</v>
      </c>
      <c r="K106" s="489" t="n">
        <f aca="false">K107</f>
        <v>0</v>
      </c>
      <c r="L106" s="489" t="n">
        <f aca="false">L107</f>
        <v>0</v>
      </c>
      <c r="M106" s="489" t="n">
        <f aca="false">M107</f>
        <v>0</v>
      </c>
      <c r="N106" s="499" t="n">
        <f aca="false">N107</f>
        <v>41700</v>
      </c>
      <c r="O106" s="489" t="n">
        <f aca="false">O107</f>
        <v>0</v>
      </c>
      <c r="P106" s="489" t="n">
        <f aca="false">P107</f>
        <v>18800</v>
      </c>
      <c r="Q106" s="489" t="n">
        <f aca="false">Q107</f>
        <v>22900</v>
      </c>
      <c r="R106" s="499" t="n">
        <f aca="false">R107</f>
        <v>19484</v>
      </c>
      <c r="S106" s="489" t="n">
        <f aca="false">S107</f>
        <v>2150</v>
      </c>
      <c r="T106" s="489" t="n">
        <f aca="false">T107</f>
        <v>10634</v>
      </c>
      <c r="U106" s="489" t="n">
        <f aca="false">U107</f>
        <v>6700</v>
      </c>
      <c r="V106" s="499" t="n">
        <f aca="false">V107</f>
        <v>2500</v>
      </c>
      <c r="W106" s="489" t="n">
        <f aca="false">W107</f>
        <v>0</v>
      </c>
      <c r="X106" s="489" t="n">
        <f aca="false">X107</f>
        <v>2500</v>
      </c>
      <c r="Y106" s="489" t="n">
        <f aca="false">Y107</f>
        <v>0</v>
      </c>
      <c r="Z106" s="511" t="n">
        <f aca="false">Z107</f>
        <v>6000</v>
      </c>
      <c r="AA106" s="511" t="n">
        <f aca="false">AA107</f>
        <v>6000</v>
      </c>
      <c r="AB106" s="396"/>
      <c r="AC106" s="396"/>
    </row>
    <row r="107" s="9" customFormat="true" ht="18.75" hidden="false" customHeight="false" outlineLevel="0" collapsed="false">
      <c r="A107" s="890"/>
      <c r="B107" s="715" t="s">
        <v>208</v>
      </c>
      <c r="C107" s="935" t="n">
        <v>963</v>
      </c>
      <c r="D107" s="924" t="s">
        <v>177</v>
      </c>
      <c r="E107" s="661" t="s">
        <v>260</v>
      </c>
      <c r="F107" s="925" t="s">
        <v>270</v>
      </c>
      <c r="G107" s="661" t="s">
        <v>266</v>
      </c>
      <c r="H107" s="926" t="n">
        <v>290</v>
      </c>
      <c r="I107" s="936" t="n">
        <f aca="false">J107+N107+R107+V107</f>
        <v>63684</v>
      </c>
      <c r="J107" s="936" t="n">
        <f aca="false">K107+L107+M107</f>
        <v>0</v>
      </c>
      <c r="K107" s="937" t="n">
        <v>0</v>
      </c>
      <c r="L107" s="938" t="n">
        <v>0</v>
      </c>
      <c r="M107" s="939" t="n">
        <v>0</v>
      </c>
      <c r="N107" s="936" t="n">
        <f aca="false">O107+P107+Q107</f>
        <v>41700</v>
      </c>
      <c r="O107" s="940" t="n">
        <v>0</v>
      </c>
      <c r="P107" s="940" t="n">
        <v>18800</v>
      </c>
      <c r="Q107" s="938" t="n">
        <v>22900</v>
      </c>
      <c r="R107" s="941" t="n">
        <f aca="false">S107+T107+U107</f>
        <v>19484</v>
      </c>
      <c r="S107" s="942" t="n">
        <v>2150</v>
      </c>
      <c r="T107" s="938" t="n">
        <v>10634</v>
      </c>
      <c r="U107" s="937" t="n">
        <v>6700</v>
      </c>
      <c r="V107" s="936" t="n">
        <f aca="false">W107+X107+Y107</f>
        <v>2500</v>
      </c>
      <c r="W107" s="943"/>
      <c r="X107" s="938" t="n">
        <v>2500</v>
      </c>
      <c r="Y107" s="939"/>
      <c r="Z107" s="928" t="n">
        <v>6000</v>
      </c>
      <c r="AA107" s="929" t="n">
        <v>6000</v>
      </c>
      <c r="AB107" s="396"/>
      <c r="AC107" s="396"/>
    </row>
    <row r="108" s="9" customFormat="true" ht="4.5" hidden="false" customHeight="true" outlineLevel="0" collapsed="false">
      <c r="A108" s="787"/>
      <c r="B108" s="788"/>
      <c r="C108" s="880"/>
      <c r="D108" s="881"/>
      <c r="E108" s="537"/>
      <c r="F108" s="538"/>
      <c r="G108" s="537"/>
      <c r="H108" s="672"/>
      <c r="I108" s="541"/>
      <c r="J108" s="541"/>
      <c r="K108" s="944"/>
      <c r="L108" s="541"/>
      <c r="M108" s="542"/>
      <c r="N108" s="541"/>
      <c r="O108" s="541"/>
      <c r="P108" s="541"/>
      <c r="Q108" s="541"/>
      <c r="R108" s="542"/>
      <c r="S108" s="944"/>
      <c r="T108" s="541"/>
      <c r="U108" s="944"/>
      <c r="V108" s="545"/>
      <c r="W108" s="541"/>
      <c r="X108" s="545"/>
      <c r="Y108" s="541"/>
      <c r="Z108" s="545"/>
      <c r="AA108" s="541"/>
      <c r="AB108" s="396"/>
      <c r="AC108" s="396"/>
    </row>
    <row r="109" s="9" customFormat="true" ht="30" hidden="false" customHeight="false" outlineLevel="0" collapsed="false">
      <c r="A109" s="945" t="s">
        <v>271</v>
      </c>
      <c r="B109" s="946" t="s">
        <v>272</v>
      </c>
      <c r="C109" s="947" t="n">
        <v>963</v>
      </c>
      <c r="D109" s="948" t="s">
        <v>177</v>
      </c>
      <c r="E109" s="949" t="s">
        <v>273</v>
      </c>
      <c r="F109" s="949" t="s">
        <v>179</v>
      </c>
      <c r="G109" s="949" t="s">
        <v>180</v>
      </c>
      <c r="H109" s="950" t="s">
        <v>180</v>
      </c>
      <c r="I109" s="951" t="n">
        <f aca="false">I110</f>
        <v>31850</v>
      </c>
      <c r="J109" s="951" t="n">
        <f aca="false">J110</f>
        <v>13650</v>
      </c>
      <c r="K109" s="951" t="n">
        <f aca="false">K110</f>
        <v>4550</v>
      </c>
      <c r="L109" s="951" t="n">
        <f aca="false">L110</f>
        <v>4550</v>
      </c>
      <c r="M109" s="951" t="n">
        <f aca="false">M110</f>
        <v>4550</v>
      </c>
      <c r="N109" s="951" t="n">
        <f aca="false">N110</f>
        <v>13650</v>
      </c>
      <c r="O109" s="951" t="n">
        <f aca="false">O110</f>
        <v>4550</v>
      </c>
      <c r="P109" s="951" t="n">
        <f aca="false">P110</f>
        <v>0</v>
      </c>
      <c r="Q109" s="951" t="n">
        <f aca="false">Q110</f>
        <v>9100</v>
      </c>
      <c r="R109" s="951" t="n">
        <f aca="false">R110</f>
        <v>4550</v>
      </c>
      <c r="S109" s="951" t="n">
        <f aca="false">S110</f>
        <v>4550</v>
      </c>
      <c r="T109" s="951" t="n">
        <f aca="false">T110</f>
        <v>0</v>
      </c>
      <c r="U109" s="951" t="n">
        <f aca="false">U110</f>
        <v>0</v>
      </c>
      <c r="V109" s="951" t="n">
        <f aca="false">V110</f>
        <v>0</v>
      </c>
      <c r="W109" s="951" t="n">
        <f aca="false">W110</f>
        <v>0</v>
      </c>
      <c r="X109" s="951" t="n">
        <f aca="false">X110</f>
        <v>0</v>
      </c>
      <c r="Y109" s="951" t="n">
        <f aca="false">Y110</f>
        <v>0</v>
      </c>
      <c r="Z109" s="951" t="n">
        <f aca="false">Z110</f>
        <v>54591</v>
      </c>
      <c r="AA109" s="951" t="n">
        <f aca="false">AA110</f>
        <v>54591</v>
      </c>
      <c r="AB109" s="396"/>
      <c r="AC109" s="396"/>
    </row>
    <row r="110" s="9" customFormat="true" ht="57.75" hidden="false" customHeight="false" outlineLevel="0" collapsed="false">
      <c r="A110" s="952"/>
      <c r="B110" s="420" t="s">
        <v>274</v>
      </c>
      <c r="C110" s="953" t="n">
        <v>963</v>
      </c>
      <c r="D110" s="954" t="s">
        <v>177</v>
      </c>
      <c r="E110" s="800" t="s">
        <v>273</v>
      </c>
      <c r="F110" s="800" t="s">
        <v>275</v>
      </c>
      <c r="G110" s="800" t="s">
        <v>180</v>
      </c>
      <c r="H110" s="955" t="s">
        <v>180</v>
      </c>
      <c r="I110" s="855" t="n">
        <f aca="false">I111</f>
        <v>31850</v>
      </c>
      <c r="J110" s="855" t="n">
        <f aca="false">J111</f>
        <v>13650</v>
      </c>
      <c r="K110" s="956" t="n">
        <f aca="false">K111</f>
        <v>4550</v>
      </c>
      <c r="L110" s="956" t="n">
        <f aca="false">L111</f>
        <v>4550</v>
      </c>
      <c r="M110" s="956" t="n">
        <f aca="false">M111</f>
        <v>4550</v>
      </c>
      <c r="N110" s="855" t="n">
        <f aca="false">N111</f>
        <v>13650</v>
      </c>
      <c r="O110" s="956" t="n">
        <f aca="false">O111</f>
        <v>4550</v>
      </c>
      <c r="P110" s="956" t="n">
        <f aca="false">P111</f>
        <v>0</v>
      </c>
      <c r="Q110" s="956" t="n">
        <f aca="false">Q111</f>
        <v>9100</v>
      </c>
      <c r="R110" s="855" t="n">
        <f aca="false">R111</f>
        <v>4550</v>
      </c>
      <c r="S110" s="956" t="n">
        <f aca="false">S111</f>
        <v>4550</v>
      </c>
      <c r="T110" s="956" t="n">
        <f aca="false">T111</f>
        <v>0</v>
      </c>
      <c r="U110" s="956" t="n">
        <f aca="false">U111</f>
        <v>0</v>
      </c>
      <c r="V110" s="855" t="n">
        <f aca="false">V111</f>
        <v>0</v>
      </c>
      <c r="W110" s="956" t="n">
        <f aca="false">W111</f>
        <v>0</v>
      </c>
      <c r="X110" s="956" t="n">
        <f aca="false">X111</f>
        <v>0</v>
      </c>
      <c r="Y110" s="956" t="n">
        <f aca="false">Y111</f>
        <v>0</v>
      </c>
      <c r="Z110" s="957" t="n">
        <f aca="false">Z111</f>
        <v>54591</v>
      </c>
      <c r="AA110" s="957" t="n">
        <f aca="false">AA111</f>
        <v>54591</v>
      </c>
      <c r="AB110" s="396"/>
      <c r="AC110" s="396"/>
    </row>
    <row r="111" s="9" customFormat="true" ht="18" hidden="false" customHeight="false" outlineLevel="0" collapsed="false">
      <c r="A111" s="952"/>
      <c r="B111" s="450" t="s">
        <v>139</v>
      </c>
      <c r="C111" s="958" t="n">
        <v>963</v>
      </c>
      <c r="D111" s="959" t="s">
        <v>177</v>
      </c>
      <c r="E111" s="640" t="s">
        <v>273</v>
      </c>
      <c r="F111" s="640" t="s">
        <v>275</v>
      </c>
      <c r="G111" s="640" t="s">
        <v>253</v>
      </c>
      <c r="H111" s="960" t="s">
        <v>180</v>
      </c>
      <c r="I111" s="961" t="n">
        <f aca="false">I112</f>
        <v>31850</v>
      </c>
      <c r="J111" s="961" t="n">
        <f aca="false">J112</f>
        <v>13650</v>
      </c>
      <c r="K111" s="962" t="n">
        <f aca="false">K112</f>
        <v>4550</v>
      </c>
      <c r="L111" s="962" t="n">
        <f aca="false">L112</f>
        <v>4550</v>
      </c>
      <c r="M111" s="962" t="n">
        <f aca="false">M112</f>
        <v>4550</v>
      </c>
      <c r="N111" s="961" t="n">
        <f aca="false">N112</f>
        <v>13650</v>
      </c>
      <c r="O111" s="962" t="n">
        <f aca="false">O112</f>
        <v>4550</v>
      </c>
      <c r="P111" s="962" t="n">
        <f aca="false">P112</f>
        <v>0</v>
      </c>
      <c r="Q111" s="962" t="n">
        <f aca="false">Q112</f>
        <v>9100</v>
      </c>
      <c r="R111" s="961" t="n">
        <f aca="false">R112</f>
        <v>4550</v>
      </c>
      <c r="S111" s="962" t="n">
        <f aca="false">S112</f>
        <v>4550</v>
      </c>
      <c r="T111" s="962" t="n">
        <f aca="false">T112</f>
        <v>0</v>
      </c>
      <c r="U111" s="962" t="n">
        <f aca="false">U112</f>
        <v>0</v>
      </c>
      <c r="V111" s="961" t="n">
        <f aca="false">V112</f>
        <v>0</v>
      </c>
      <c r="W111" s="962" t="n">
        <f aca="false">W112</f>
        <v>0</v>
      </c>
      <c r="X111" s="962" t="n">
        <f aca="false">X112</f>
        <v>0</v>
      </c>
      <c r="Y111" s="962" t="n">
        <f aca="false">Y112</f>
        <v>0</v>
      </c>
      <c r="Z111" s="963" t="n">
        <f aca="false">Z112</f>
        <v>54591</v>
      </c>
      <c r="AA111" s="963" t="n">
        <f aca="false">AA112</f>
        <v>54591</v>
      </c>
      <c r="AB111" s="396"/>
      <c r="AC111" s="396"/>
    </row>
    <row r="112" s="9" customFormat="true" ht="18.75" hidden="false" customHeight="true" outlineLevel="0" collapsed="false">
      <c r="A112" s="952"/>
      <c r="B112" s="964" t="s">
        <v>190</v>
      </c>
      <c r="C112" s="932" t="n">
        <v>963</v>
      </c>
      <c r="D112" s="965" t="s">
        <v>177</v>
      </c>
      <c r="E112" s="652" t="s">
        <v>273</v>
      </c>
      <c r="F112" s="652" t="s">
        <v>275</v>
      </c>
      <c r="G112" s="652" t="s">
        <v>253</v>
      </c>
      <c r="H112" s="934" t="s">
        <v>202</v>
      </c>
      <c r="I112" s="514" t="n">
        <f aca="false">I113</f>
        <v>31850</v>
      </c>
      <c r="J112" s="514" t="n">
        <f aca="false">J113</f>
        <v>13650</v>
      </c>
      <c r="K112" s="515" t="n">
        <f aca="false">K113</f>
        <v>4550</v>
      </c>
      <c r="L112" s="515" t="n">
        <f aca="false">L113</f>
        <v>4550</v>
      </c>
      <c r="M112" s="515" t="n">
        <f aca="false">M113</f>
        <v>4550</v>
      </c>
      <c r="N112" s="514" t="n">
        <f aca="false">N113</f>
        <v>13650</v>
      </c>
      <c r="O112" s="515" t="n">
        <f aca="false">O113</f>
        <v>4550</v>
      </c>
      <c r="P112" s="515" t="n">
        <f aca="false">P113</f>
        <v>0</v>
      </c>
      <c r="Q112" s="515" t="n">
        <f aca="false">Q113</f>
        <v>9100</v>
      </c>
      <c r="R112" s="514" t="n">
        <f aca="false">R113</f>
        <v>4550</v>
      </c>
      <c r="S112" s="515" t="n">
        <f aca="false">S113</f>
        <v>4550</v>
      </c>
      <c r="T112" s="515" t="n">
        <f aca="false">T113</f>
        <v>0</v>
      </c>
      <c r="U112" s="515" t="n">
        <f aca="false">U113</f>
        <v>0</v>
      </c>
      <c r="V112" s="514" t="n">
        <f aca="false">V113</f>
        <v>0</v>
      </c>
      <c r="W112" s="515" t="n">
        <f aca="false">W113</f>
        <v>0</v>
      </c>
      <c r="X112" s="515" t="n">
        <f aca="false">X113</f>
        <v>0</v>
      </c>
      <c r="Y112" s="515" t="n">
        <f aca="false">Y113</f>
        <v>0</v>
      </c>
      <c r="Z112" s="449" t="n">
        <f aca="false">Z113</f>
        <v>54591</v>
      </c>
      <c r="AA112" s="449" t="n">
        <f aca="false">AA113</f>
        <v>54591</v>
      </c>
      <c r="AB112" s="396"/>
      <c r="AC112" s="396"/>
    </row>
    <row r="113" s="9" customFormat="true" ht="18.75" hidden="false" customHeight="true" outlineLevel="0" collapsed="false">
      <c r="A113" s="952"/>
      <c r="B113" s="964" t="s">
        <v>276</v>
      </c>
      <c r="C113" s="932" t="n">
        <v>963</v>
      </c>
      <c r="D113" s="965" t="s">
        <v>177</v>
      </c>
      <c r="E113" s="652" t="s">
        <v>273</v>
      </c>
      <c r="F113" s="652" t="s">
        <v>275</v>
      </c>
      <c r="G113" s="652" t="s">
        <v>253</v>
      </c>
      <c r="H113" s="934" t="s">
        <v>255</v>
      </c>
      <c r="I113" s="514" t="n">
        <f aca="false">I114</f>
        <v>31850</v>
      </c>
      <c r="J113" s="514" t="n">
        <f aca="false">J114</f>
        <v>13650</v>
      </c>
      <c r="K113" s="515" t="n">
        <f aca="false">K114</f>
        <v>4550</v>
      </c>
      <c r="L113" s="515" t="n">
        <f aca="false">L114</f>
        <v>4550</v>
      </c>
      <c r="M113" s="515" t="n">
        <f aca="false">M114</f>
        <v>4550</v>
      </c>
      <c r="N113" s="514" t="n">
        <f aca="false">N114</f>
        <v>13650</v>
      </c>
      <c r="O113" s="515" t="n">
        <f aca="false">O114</f>
        <v>4550</v>
      </c>
      <c r="P113" s="515" t="n">
        <f aca="false">P114</f>
        <v>0</v>
      </c>
      <c r="Q113" s="515" t="n">
        <f aca="false">Q114</f>
        <v>9100</v>
      </c>
      <c r="R113" s="514" t="n">
        <f aca="false">R114</f>
        <v>4550</v>
      </c>
      <c r="S113" s="515" t="n">
        <f aca="false">S114</f>
        <v>4550</v>
      </c>
      <c r="T113" s="515" t="n">
        <f aca="false">T114</f>
        <v>0</v>
      </c>
      <c r="U113" s="515" t="n">
        <f aca="false">U114</f>
        <v>0</v>
      </c>
      <c r="V113" s="514" t="n">
        <f aca="false">V114</f>
        <v>0</v>
      </c>
      <c r="W113" s="515" t="n">
        <f aca="false">W114</f>
        <v>0</v>
      </c>
      <c r="X113" s="515" t="n">
        <f aca="false">X114</f>
        <v>0</v>
      </c>
      <c r="Y113" s="515" t="n">
        <f aca="false">Y114</f>
        <v>0</v>
      </c>
      <c r="Z113" s="449" t="n">
        <f aca="false">Z114</f>
        <v>54591</v>
      </c>
      <c r="AA113" s="449" t="n">
        <f aca="false">AA114</f>
        <v>54591</v>
      </c>
      <c r="AB113" s="396"/>
      <c r="AC113" s="396"/>
    </row>
    <row r="114" s="9" customFormat="true" ht="43.5" hidden="false" customHeight="true" outlineLevel="0" collapsed="false">
      <c r="A114" s="952"/>
      <c r="B114" s="966" t="s">
        <v>277</v>
      </c>
      <c r="C114" s="932" t="n">
        <v>963</v>
      </c>
      <c r="D114" s="965" t="s">
        <v>177</v>
      </c>
      <c r="E114" s="652" t="s">
        <v>273</v>
      </c>
      <c r="F114" s="652" t="s">
        <v>275</v>
      </c>
      <c r="G114" s="652" t="s">
        <v>253</v>
      </c>
      <c r="H114" s="934" t="s">
        <v>257</v>
      </c>
      <c r="I114" s="514" t="n">
        <f aca="false">J114+N114+R114+V114</f>
        <v>31850</v>
      </c>
      <c r="J114" s="967" t="n">
        <f aca="false">K114+L114+M114</f>
        <v>13650</v>
      </c>
      <c r="K114" s="876" t="n">
        <v>4550</v>
      </c>
      <c r="L114" s="968" t="n">
        <v>4550</v>
      </c>
      <c r="M114" s="876" t="n">
        <v>4550</v>
      </c>
      <c r="N114" s="514" t="n">
        <f aca="false">O114+P114+Q114</f>
        <v>13650</v>
      </c>
      <c r="O114" s="876" t="n">
        <v>4550</v>
      </c>
      <c r="P114" s="810" t="n">
        <v>0</v>
      </c>
      <c r="Q114" s="876" t="n">
        <v>9100</v>
      </c>
      <c r="R114" s="874" t="n">
        <f aca="false">S114+T114+U114</f>
        <v>4550</v>
      </c>
      <c r="S114" s="876" t="n">
        <v>4550</v>
      </c>
      <c r="T114" s="968"/>
      <c r="U114" s="876"/>
      <c r="V114" s="874" t="n">
        <f aca="false">W114+X114+Y114</f>
        <v>0</v>
      </c>
      <c r="W114" s="876"/>
      <c r="X114" s="968"/>
      <c r="Y114" s="876"/>
      <c r="Z114" s="532" t="n">
        <v>54591</v>
      </c>
      <c r="AA114" s="969" t="n">
        <v>54591</v>
      </c>
      <c r="AB114" s="396"/>
      <c r="AC114" s="396"/>
    </row>
    <row r="115" s="9" customFormat="true" ht="1.5" hidden="false" customHeight="true" outlineLevel="0" collapsed="false">
      <c r="A115" s="970"/>
      <c r="B115" s="971"/>
      <c r="C115" s="972"/>
      <c r="D115" s="973"/>
      <c r="E115" s="974"/>
      <c r="F115" s="975"/>
      <c r="G115" s="974"/>
      <c r="H115" s="976"/>
      <c r="I115" s="977"/>
      <c r="J115" s="978"/>
      <c r="K115" s="978"/>
      <c r="L115" s="978"/>
      <c r="M115" s="979"/>
      <c r="N115" s="977"/>
      <c r="O115" s="980"/>
      <c r="P115" s="980"/>
      <c r="Q115" s="977"/>
      <c r="R115" s="979"/>
      <c r="S115" s="981"/>
      <c r="T115" s="982"/>
      <c r="U115" s="982"/>
      <c r="V115" s="983"/>
      <c r="W115" s="983"/>
      <c r="X115" s="982"/>
      <c r="Y115" s="977"/>
      <c r="Z115" s="983"/>
      <c r="AA115" s="977"/>
      <c r="AB115" s="396"/>
      <c r="AC115" s="396"/>
    </row>
    <row r="116" s="9" customFormat="true" ht="1.5" hidden="false" customHeight="true" outlineLevel="0" collapsed="false">
      <c r="A116" s="984"/>
      <c r="B116" s="985"/>
      <c r="C116" s="986"/>
      <c r="D116" s="987"/>
      <c r="E116" s="988"/>
      <c r="F116" s="989"/>
      <c r="G116" s="988"/>
      <c r="H116" s="990"/>
      <c r="I116" s="991"/>
      <c r="J116" s="992"/>
      <c r="K116" s="992"/>
      <c r="L116" s="992"/>
      <c r="M116" s="993"/>
      <c r="N116" s="991"/>
      <c r="O116" s="994"/>
      <c r="P116" s="994"/>
      <c r="Q116" s="991"/>
      <c r="R116" s="993"/>
      <c r="S116" s="995"/>
      <c r="T116" s="996"/>
      <c r="U116" s="996"/>
      <c r="V116" s="997"/>
      <c r="W116" s="997"/>
      <c r="X116" s="996"/>
      <c r="Y116" s="991"/>
      <c r="Z116" s="842"/>
      <c r="AA116" s="843"/>
      <c r="AB116" s="396"/>
      <c r="AC116" s="396"/>
    </row>
    <row r="117" s="9" customFormat="true" ht="18.75" hidden="false" customHeight="false" outlineLevel="0" collapsed="false">
      <c r="A117" s="390" t="s">
        <v>278</v>
      </c>
      <c r="B117" s="998" t="s">
        <v>279</v>
      </c>
      <c r="C117" s="999" t="n">
        <v>963</v>
      </c>
      <c r="D117" s="1000" t="s">
        <v>184</v>
      </c>
      <c r="E117" s="1001" t="s">
        <v>178</v>
      </c>
      <c r="F117" s="1001" t="s">
        <v>179</v>
      </c>
      <c r="G117" s="1001" t="s">
        <v>180</v>
      </c>
      <c r="H117" s="1002" t="s">
        <v>180</v>
      </c>
      <c r="I117" s="1003" t="n">
        <f aca="false">I118</f>
        <v>239400</v>
      </c>
      <c r="J117" s="1003" t="n">
        <f aca="false">J118</f>
        <v>54617</v>
      </c>
      <c r="K117" s="1003" t="n">
        <f aca="false">K118</f>
        <v>17886</v>
      </c>
      <c r="L117" s="1003" t="n">
        <f aca="false">L118</f>
        <v>18116</v>
      </c>
      <c r="M117" s="1003" t="n">
        <f aca="false">M118</f>
        <v>18615</v>
      </c>
      <c r="N117" s="1003" t="n">
        <f aca="false">N118</f>
        <v>73091</v>
      </c>
      <c r="O117" s="1003" t="n">
        <f aca="false">O118</f>
        <v>23539</v>
      </c>
      <c r="P117" s="1003" t="n">
        <f aca="false">P118</f>
        <v>25736</v>
      </c>
      <c r="Q117" s="1003" t="n">
        <f aca="false">Q118</f>
        <v>23816</v>
      </c>
      <c r="R117" s="1003" t="n">
        <f aca="false">R118</f>
        <v>56872</v>
      </c>
      <c r="S117" s="1003" t="n">
        <f aca="false">S118</f>
        <v>20857</v>
      </c>
      <c r="T117" s="1003" t="n">
        <f aca="false">T118</f>
        <v>17886</v>
      </c>
      <c r="U117" s="1003" t="n">
        <f aca="false">U118</f>
        <v>18129</v>
      </c>
      <c r="V117" s="1003" t="n">
        <f aca="false">V118</f>
        <v>54820</v>
      </c>
      <c r="W117" s="1003" t="n">
        <f aca="false">W118</f>
        <v>17887</v>
      </c>
      <c r="X117" s="1003" t="n">
        <f aca="false">X118</f>
        <v>18117</v>
      </c>
      <c r="Y117" s="1003" t="n">
        <f aca="false">Y118</f>
        <v>18816</v>
      </c>
      <c r="Z117" s="1003" t="n">
        <f aca="false">Z118</f>
        <v>265200</v>
      </c>
      <c r="AA117" s="1003" t="n">
        <f aca="false">AA118</f>
        <v>253600</v>
      </c>
      <c r="AB117" s="396"/>
      <c r="AC117" s="396"/>
    </row>
    <row r="118" s="9" customFormat="true" ht="30" hidden="false" customHeight="false" outlineLevel="0" collapsed="false">
      <c r="A118" s="548" t="s">
        <v>280</v>
      </c>
      <c r="B118" s="794" t="s">
        <v>281</v>
      </c>
      <c r="C118" s="619" t="n">
        <v>963</v>
      </c>
      <c r="D118" s="620" t="s">
        <v>184</v>
      </c>
      <c r="E118" s="621" t="s">
        <v>198</v>
      </c>
      <c r="F118" s="414" t="s">
        <v>179</v>
      </c>
      <c r="G118" s="414" t="s">
        <v>180</v>
      </c>
      <c r="H118" s="1004" t="s">
        <v>180</v>
      </c>
      <c r="I118" s="553" t="n">
        <f aca="false">I119</f>
        <v>239400</v>
      </c>
      <c r="J118" s="553" t="n">
        <f aca="false">J119</f>
        <v>54617</v>
      </c>
      <c r="K118" s="553" t="n">
        <f aca="false">K119</f>
        <v>17886</v>
      </c>
      <c r="L118" s="553" t="n">
        <f aca="false">L119</f>
        <v>18116</v>
      </c>
      <c r="M118" s="553" t="n">
        <f aca="false">M119</f>
        <v>18615</v>
      </c>
      <c r="N118" s="553" t="n">
        <f aca="false">N119</f>
        <v>73091</v>
      </c>
      <c r="O118" s="553" t="n">
        <f aca="false">O119</f>
        <v>23539</v>
      </c>
      <c r="P118" s="553" t="n">
        <f aca="false">P119</f>
        <v>25736</v>
      </c>
      <c r="Q118" s="553" t="n">
        <f aca="false">Q119</f>
        <v>23816</v>
      </c>
      <c r="R118" s="553" t="n">
        <f aca="false">R119</f>
        <v>56872</v>
      </c>
      <c r="S118" s="553" t="n">
        <f aca="false">S119</f>
        <v>20857</v>
      </c>
      <c r="T118" s="553" t="n">
        <f aca="false">T119</f>
        <v>17886</v>
      </c>
      <c r="U118" s="553" t="n">
        <f aca="false">U119</f>
        <v>18129</v>
      </c>
      <c r="V118" s="553" t="n">
        <f aca="false">V119</f>
        <v>54820</v>
      </c>
      <c r="W118" s="553" t="n">
        <f aca="false">W119</f>
        <v>17887</v>
      </c>
      <c r="X118" s="553" t="n">
        <f aca="false">X119</f>
        <v>18117</v>
      </c>
      <c r="Y118" s="553" t="n">
        <f aca="false">Y119</f>
        <v>18816</v>
      </c>
      <c r="Z118" s="553" t="n">
        <f aca="false">Z119</f>
        <v>265200</v>
      </c>
      <c r="AA118" s="553" t="n">
        <f aca="false">AA119</f>
        <v>253600</v>
      </c>
      <c r="AB118" s="396"/>
      <c r="AC118" s="396"/>
    </row>
    <row r="119" s="9" customFormat="true" ht="45" hidden="false" customHeight="true" outlineLevel="0" collapsed="false">
      <c r="A119" s="548"/>
      <c r="B119" s="623" t="s">
        <v>282</v>
      </c>
      <c r="C119" s="624" t="n">
        <v>963</v>
      </c>
      <c r="D119" s="625" t="s">
        <v>184</v>
      </c>
      <c r="E119" s="626" t="s">
        <v>198</v>
      </c>
      <c r="F119" s="627" t="s">
        <v>283</v>
      </c>
      <c r="G119" s="627" t="s">
        <v>180</v>
      </c>
      <c r="H119" s="563" t="s">
        <v>180</v>
      </c>
      <c r="I119" s="553" t="n">
        <f aca="false">I120+I125+I132+I139</f>
        <v>239400</v>
      </c>
      <c r="J119" s="553" t="n">
        <f aca="false">J120+J125+J132+J139</f>
        <v>54617</v>
      </c>
      <c r="K119" s="554" t="n">
        <f aca="false">K120+K125+K132+K139</f>
        <v>17886</v>
      </c>
      <c r="L119" s="554" t="n">
        <f aca="false">L120+L125+L132+L139</f>
        <v>18116</v>
      </c>
      <c r="M119" s="554" t="n">
        <f aca="false">M120+M125+M132+M139</f>
        <v>18615</v>
      </c>
      <c r="N119" s="553" t="n">
        <f aca="false">N120+N125+N132+N139</f>
        <v>73091</v>
      </c>
      <c r="O119" s="554" t="n">
        <f aca="false">O120+O125+O132+O139</f>
        <v>23539</v>
      </c>
      <c r="P119" s="554" t="n">
        <f aca="false">P120+P125+P132+P139</f>
        <v>25736</v>
      </c>
      <c r="Q119" s="554" t="n">
        <f aca="false">Q120+Q125+Q132+Q139</f>
        <v>23816</v>
      </c>
      <c r="R119" s="553" t="n">
        <f aca="false">R120+R125+R132+R139</f>
        <v>56872</v>
      </c>
      <c r="S119" s="554" t="n">
        <f aca="false">S120+S125+S132+S139</f>
        <v>20857</v>
      </c>
      <c r="T119" s="554" t="n">
        <f aca="false">T120+T125+T132+T139</f>
        <v>17886</v>
      </c>
      <c r="U119" s="554" t="n">
        <f aca="false">U120+U125+U132+U139</f>
        <v>18129</v>
      </c>
      <c r="V119" s="553" t="n">
        <f aca="false">V120+V125+V132+V139</f>
        <v>54820</v>
      </c>
      <c r="W119" s="554" t="n">
        <f aca="false">W120+W125+W132+W139</f>
        <v>17887</v>
      </c>
      <c r="X119" s="554" t="n">
        <f aca="false">X120+X125+X132+X139</f>
        <v>18117</v>
      </c>
      <c r="Y119" s="554" t="n">
        <f aca="false">Y120+Y125+Y132+Y139</f>
        <v>18816</v>
      </c>
      <c r="Z119" s="560" t="n">
        <f aca="false">Z120+Z125+Z132+Z139</f>
        <v>265200</v>
      </c>
      <c r="AA119" s="560" t="n">
        <f aca="false">AA120+AA125+AA132+AA139</f>
        <v>253600</v>
      </c>
      <c r="AB119" s="396"/>
      <c r="AC119" s="396"/>
    </row>
    <row r="120" s="9" customFormat="true" ht="26.25" hidden="false" customHeight="true" outlineLevel="0" collapsed="false">
      <c r="A120" s="548"/>
      <c r="B120" s="549" t="s">
        <v>284</v>
      </c>
      <c r="C120" s="550" t="n">
        <v>963</v>
      </c>
      <c r="D120" s="413" t="s">
        <v>184</v>
      </c>
      <c r="E120" s="414" t="s">
        <v>198</v>
      </c>
      <c r="F120" s="414" t="s">
        <v>283</v>
      </c>
      <c r="G120" s="414" t="s">
        <v>201</v>
      </c>
      <c r="H120" s="551" t="s">
        <v>180</v>
      </c>
      <c r="I120" s="416" t="n">
        <f aca="false">I121</f>
        <v>203143.25</v>
      </c>
      <c r="J120" s="416" t="n">
        <f aca="false">J121</f>
        <v>50785</v>
      </c>
      <c r="K120" s="416" t="n">
        <f aca="false">K121</f>
        <v>16928</v>
      </c>
      <c r="L120" s="416" t="n">
        <f aca="false">L121</f>
        <v>16928</v>
      </c>
      <c r="M120" s="416" t="n">
        <f aca="false">M121</f>
        <v>16929</v>
      </c>
      <c r="N120" s="416" t="n">
        <f aca="false">N121</f>
        <v>50785</v>
      </c>
      <c r="O120" s="416" t="n">
        <f aca="false">O121</f>
        <v>16928</v>
      </c>
      <c r="P120" s="416" t="n">
        <f aca="false">P121</f>
        <v>16928</v>
      </c>
      <c r="Q120" s="416" t="n">
        <f aca="false">Q121</f>
        <v>16929</v>
      </c>
      <c r="R120" s="416" t="n">
        <f aca="false">R121</f>
        <v>50785</v>
      </c>
      <c r="S120" s="416" t="n">
        <f aca="false">S121</f>
        <v>16928</v>
      </c>
      <c r="T120" s="416" t="n">
        <f aca="false">T121</f>
        <v>16928</v>
      </c>
      <c r="U120" s="416" t="n">
        <f aca="false">U121</f>
        <v>16929</v>
      </c>
      <c r="V120" s="416" t="n">
        <f aca="false">V121</f>
        <v>50788.25</v>
      </c>
      <c r="W120" s="416" t="n">
        <f aca="false">W121</f>
        <v>16929</v>
      </c>
      <c r="X120" s="416" t="n">
        <f aca="false">X121</f>
        <v>16929</v>
      </c>
      <c r="Y120" s="416" t="n">
        <f aca="false">Y121</f>
        <v>16930.25</v>
      </c>
      <c r="Z120" s="416" t="n">
        <f aca="false">Z121</f>
        <v>218137</v>
      </c>
      <c r="AA120" s="416" t="n">
        <f aca="false">AA121</f>
        <v>218137</v>
      </c>
      <c r="AB120" s="396"/>
      <c r="AC120" s="396"/>
    </row>
    <row r="121" s="9" customFormat="true" ht="18" hidden="false" customHeight="false" outlineLevel="0" collapsed="false">
      <c r="A121" s="548"/>
      <c r="B121" s="596" t="s">
        <v>190</v>
      </c>
      <c r="C121" s="707" t="n">
        <v>963</v>
      </c>
      <c r="D121" s="578" t="s">
        <v>184</v>
      </c>
      <c r="E121" s="579" t="s">
        <v>198</v>
      </c>
      <c r="F121" s="579" t="s">
        <v>283</v>
      </c>
      <c r="G121" s="579" t="s">
        <v>201</v>
      </c>
      <c r="H121" s="1005" t="n">
        <v>200</v>
      </c>
      <c r="I121" s="656" t="n">
        <f aca="false">I122</f>
        <v>203143.25</v>
      </c>
      <c r="J121" s="656" t="n">
        <f aca="false">J122</f>
        <v>50785</v>
      </c>
      <c r="K121" s="493" t="n">
        <f aca="false">K122</f>
        <v>16928</v>
      </c>
      <c r="L121" s="493" t="n">
        <f aca="false">L122</f>
        <v>16928</v>
      </c>
      <c r="M121" s="493" t="n">
        <f aca="false">M122</f>
        <v>16929</v>
      </c>
      <c r="N121" s="656" t="n">
        <f aca="false">N122</f>
        <v>50785</v>
      </c>
      <c r="O121" s="493" t="n">
        <f aca="false">O122</f>
        <v>16928</v>
      </c>
      <c r="P121" s="493" t="n">
        <f aca="false">P122</f>
        <v>16928</v>
      </c>
      <c r="Q121" s="493" t="n">
        <f aca="false">Q122</f>
        <v>16929</v>
      </c>
      <c r="R121" s="656" t="n">
        <f aca="false">R122</f>
        <v>50785</v>
      </c>
      <c r="S121" s="493" t="n">
        <f aca="false">S122</f>
        <v>16928</v>
      </c>
      <c r="T121" s="493" t="n">
        <f aca="false">T122</f>
        <v>16928</v>
      </c>
      <c r="U121" s="493" t="n">
        <f aca="false">U122</f>
        <v>16929</v>
      </c>
      <c r="V121" s="656" t="n">
        <f aca="false">V122</f>
        <v>50788.25</v>
      </c>
      <c r="W121" s="493" t="n">
        <f aca="false">W122</f>
        <v>16929</v>
      </c>
      <c r="X121" s="493" t="n">
        <f aca="false">X122</f>
        <v>16929</v>
      </c>
      <c r="Y121" s="493" t="n">
        <f aca="false">Y122</f>
        <v>16930.25</v>
      </c>
      <c r="Z121" s="687" t="n">
        <f aca="false">Z122</f>
        <v>218137</v>
      </c>
      <c r="AA121" s="687" t="n">
        <f aca="false">AA122</f>
        <v>218137</v>
      </c>
      <c r="AB121" s="396"/>
      <c r="AC121" s="396"/>
    </row>
    <row r="122" s="9" customFormat="true" ht="29.25" hidden="false" customHeight="false" outlineLevel="0" collapsed="false">
      <c r="A122" s="548"/>
      <c r="B122" s="1006" t="s">
        <v>193</v>
      </c>
      <c r="C122" s="577" t="n">
        <v>963</v>
      </c>
      <c r="D122" s="711" t="s">
        <v>184</v>
      </c>
      <c r="E122" s="712" t="s">
        <v>198</v>
      </c>
      <c r="F122" s="712" t="s">
        <v>283</v>
      </c>
      <c r="G122" s="712" t="s">
        <v>201</v>
      </c>
      <c r="H122" s="580" t="n">
        <v>210</v>
      </c>
      <c r="I122" s="519" t="n">
        <f aca="false">I123+I124</f>
        <v>203143.25</v>
      </c>
      <c r="J122" s="519" t="n">
        <f aca="false">J123+J124</f>
        <v>50785</v>
      </c>
      <c r="K122" s="505" t="n">
        <f aca="false">K123+K124</f>
        <v>16928</v>
      </c>
      <c r="L122" s="505" t="n">
        <f aca="false">L123+L124</f>
        <v>16928</v>
      </c>
      <c r="M122" s="505" t="n">
        <f aca="false">M123+M124</f>
        <v>16929</v>
      </c>
      <c r="N122" s="519" t="n">
        <f aca="false">N123+N124</f>
        <v>50785</v>
      </c>
      <c r="O122" s="505" t="n">
        <f aca="false">O123+O124</f>
        <v>16928</v>
      </c>
      <c r="P122" s="505" t="n">
        <f aca="false">P123+P124</f>
        <v>16928</v>
      </c>
      <c r="Q122" s="505" t="n">
        <f aca="false">Q123+Q124</f>
        <v>16929</v>
      </c>
      <c r="R122" s="519" t="n">
        <f aca="false">R123+R124</f>
        <v>50785</v>
      </c>
      <c r="S122" s="505" t="n">
        <f aca="false">S123+S124</f>
        <v>16928</v>
      </c>
      <c r="T122" s="505" t="n">
        <f aca="false">T123+T124</f>
        <v>16928</v>
      </c>
      <c r="U122" s="505" t="n">
        <f aca="false">U123+U124</f>
        <v>16929</v>
      </c>
      <c r="V122" s="519" t="n">
        <f aca="false">V123+V124</f>
        <v>50788.25</v>
      </c>
      <c r="W122" s="505" t="n">
        <f aca="false">W123+W124</f>
        <v>16929</v>
      </c>
      <c r="X122" s="505" t="n">
        <f aca="false">X123+X124</f>
        <v>16929</v>
      </c>
      <c r="Y122" s="505" t="n">
        <f aca="false">Y123+Y124</f>
        <v>16930.25</v>
      </c>
      <c r="Z122" s="714" t="n">
        <f aca="false">Z123+Z124</f>
        <v>218137</v>
      </c>
      <c r="AA122" s="714" t="n">
        <f aca="false">AA123+AA124</f>
        <v>218137</v>
      </c>
      <c r="AB122" s="396"/>
      <c r="AC122" s="396"/>
    </row>
    <row r="123" s="9" customFormat="true" ht="18" hidden="false" customHeight="false" outlineLevel="0" collapsed="false">
      <c r="A123" s="548"/>
      <c r="B123" s="494" t="s">
        <v>194</v>
      </c>
      <c r="C123" s="586" t="n">
        <v>963</v>
      </c>
      <c r="D123" s="495" t="s">
        <v>184</v>
      </c>
      <c r="E123" s="496" t="s">
        <v>198</v>
      </c>
      <c r="F123" s="496" t="s">
        <v>283</v>
      </c>
      <c r="G123" s="496" t="s">
        <v>201</v>
      </c>
      <c r="H123" s="498" t="n">
        <v>211</v>
      </c>
      <c r="I123" s="499" t="n">
        <f aca="false">J123+N123+R123+V123</f>
        <v>156024</v>
      </c>
      <c r="J123" s="695" t="n">
        <f aca="false">K123+L123+M123</f>
        <v>39006</v>
      </c>
      <c r="K123" s="489" t="n">
        <v>13002</v>
      </c>
      <c r="L123" s="500" t="n">
        <v>13002</v>
      </c>
      <c r="M123" s="489" t="n">
        <v>13002</v>
      </c>
      <c r="N123" s="499" t="n">
        <f aca="false">O123+P123+Q123</f>
        <v>39006</v>
      </c>
      <c r="O123" s="489" t="n">
        <v>13002</v>
      </c>
      <c r="P123" s="520" t="n">
        <v>13002</v>
      </c>
      <c r="Q123" s="489" t="n">
        <v>13002</v>
      </c>
      <c r="R123" s="502" t="n">
        <f aca="false">S123+T123+U123</f>
        <v>39006</v>
      </c>
      <c r="S123" s="489" t="n">
        <v>13002</v>
      </c>
      <c r="T123" s="500" t="n">
        <v>13002</v>
      </c>
      <c r="U123" s="489" t="n">
        <v>13002</v>
      </c>
      <c r="V123" s="499" t="n">
        <f aca="false">W123+X123+Y123</f>
        <v>39006</v>
      </c>
      <c r="W123" s="489" t="n">
        <v>13002</v>
      </c>
      <c r="X123" s="500" t="n">
        <v>13002</v>
      </c>
      <c r="Y123" s="489" t="n">
        <v>13002</v>
      </c>
      <c r="Z123" s="448" t="n">
        <v>167540</v>
      </c>
      <c r="AA123" s="449" t="n">
        <v>167540</v>
      </c>
      <c r="AB123" s="396"/>
      <c r="AC123" s="396"/>
    </row>
    <row r="124" s="9" customFormat="true" ht="18.75" hidden="false" customHeight="false" outlineLevel="0" collapsed="false">
      <c r="A124" s="548"/>
      <c r="B124" s="658" t="s">
        <v>195</v>
      </c>
      <c r="C124" s="659" t="n">
        <v>963</v>
      </c>
      <c r="D124" s="717" t="s">
        <v>184</v>
      </c>
      <c r="E124" s="1007" t="s">
        <v>198</v>
      </c>
      <c r="F124" s="662" t="s">
        <v>283</v>
      </c>
      <c r="G124" s="662" t="s">
        <v>201</v>
      </c>
      <c r="H124" s="663" t="n">
        <v>213</v>
      </c>
      <c r="I124" s="719" t="n">
        <f aca="false">J124+N124+R124+V124</f>
        <v>47119.25</v>
      </c>
      <c r="J124" s="691" t="n">
        <f aca="false">K124+L124+M124</f>
        <v>11779</v>
      </c>
      <c r="K124" s="721" t="n">
        <v>3926</v>
      </c>
      <c r="L124" s="721" t="n">
        <v>3926</v>
      </c>
      <c r="M124" s="721" t="n">
        <v>3927</v>
      </c>
      <c r="N124" s="719" t="n">
        <f aca="false">O124+P124+Q124</f>
        <v>11779</v>
      </c>
      <c r="O124" s="721" t="n">
        <v>3926</v>
      </c>
      <c r="P124" s="721" t="n">
        <v>3926</v>
      </c>
      <c r="Q124" s="721" t="n">
        <v>3927</v>
      </c>
      <c r="R124" s="723" t="n">
        <f aca="false">S124+T124+U124</f>
        <v>11779</v>
      </c>
      <c r="S124" s="721" t="n">
        <v>3926</v>
      </c>
      <c r="T124" s="721" t="n">
        <v>3926</v>
      </c>
      <c r="U124" s="721" t="n">
        <v>3927</v>
      </c>
      <c r="V124" s="719" t="n">
        <f aca="false">W124+X124+Y124</f>
        <v>11782.25</v>
      </c>
      <c r="W124" s="721" t="n">
        <v>3927</v>
      </c>
      <c r="X124" s="721" t="n">
        <v>3927</v>
      </c>
      <c r="Y124" s="721" t="n">
        <v>3928.25</v>
      </c>
      <c r="Z124" s="594" t="n">
        <v>50597</v>
      </c>
      <c r="AA124" s="595" t="n">
        <v>50597</v>
      </c>
      <c r="AB124" s="396"/>
      <c r="AC124" s="396"/>
    </row>
    <row r="125" s="9" customFormat="true" ht="57.75" hidden="false" customHeight="false" outlineLevel="0" collapsed="false">
      <c r="A125" s="548"/>
      <c r="B125" s="1008" t="s">
        <v>285</v>
      </c>
      <c r="C125" s="1009" t="n">
        <v>963</v>
      </c>
      <c r="D125" s="1010" t="s">
        <v>184</v>
      </c>
      <c r="E125" s="1011" t="s">
        <v>198</v>
      </c>
      <c r="F125" s="1011" t="s">
        <v>283</v>
      </c>
      <c r="G125" s="414" t="s">
        <v>218</v>
      </c>
      <c r="H125" s="1012" t="s">
        <v>180</v>
      </c>
      <c r="I125" s="855" t="n">
        <f aca="false">I126</f>
        <v>14428</v>
      </c>
      <c r="J125" s="855" t="n">
        <f aca="false">J126</f>
        <v>958</v>
      </c>
      <c r="K125" s="855" t="n">
        <f aca="false">K126</f>
        <v>0</v>
      </c>
      <c r="L125" s="855" t="n">
        <f aca="false">L126</f>
        <v>230</v>
      </c>
      <c r="M125" s="855" t="n">
        <f aca="false">M126</f>
        <v>728</v>
      </c>
      <c r="N125" s="855" t="n">
        <f aca="false">N126</f>
        <v>10015</v>
      </c>
      <c r="O125" s="855" t="n">
        <f aca="false">O126</f>
        <v>5653</v>
      </c>
      <c r="P125" s="855" t="n">
        <f aca="false">P126</f>
        <v>4250</v>
      </c>
      <c r="Q125" s="855" t="n">
        <f aca="false">Q126</f>
        <v>112</v>
      </c>
      <c r="R125" s="855" t="n">
        <f aca="false">R126</f>
        <v>3213</v>
      </c>
      <c r="S125" s="855" t="n">
        <f aca="false">S126</f>
        <v>2971</v>
      </c>
      <c r="T125" s="855" t="n">
        <f aca="false">T126</f>
        <v>0</v>
      </c>
      <c r="U125" s="855" t="n">
        <f aca="false">U126</f>
        <v>242</v>
      </c>
      <c r="V125" s="855" t="n">
        <f aca="false">V126</f>
        <v>242</v>
      </c>
      <c r="W125" s="855" t="n">
        <f aca="false">W126</f>
        <v>0</v>
      </c>
      <c r="X125" s="855" t="n">
        <f aca="false">X126</f>
        <v>230</v>
      </c>
      <c r="Y125" s="855" t="n">
        <f aca="false">Y126</f>
        <v>12</v>
      </c>
      <c r="Z125" s="855" t="n">
        <f aca="false">Z126</f>
        <v>1848</v>
      </c>
      <c r="AA125" s="855" t="n">
        <f aca="false">AA126</f>
        <v>1400</v>
      </c>
      <c r="AB125" s="396"/>
      <c r="AC125" s="396"/>
    </row>
    <row r="126" s="9" customFormat="true" ht="18" hidden="false" customHeight="false" outlineLevel="0" collapsed="false">
      <c r="A126" s="548"/>
      <c r="B126" s="596" t="s">
        <v>190</v>
      </c>
      <c r="C126" s="707" t="n">
        <v>963</v>
      </c>
      <c r="D126" s="578" t="s">
        <v>184</v>
      </c>
      <c r="E126" s="579" t="s">
        <v>198</v>
      </c>
      <c r="F126" s="579" t="s">
        <v>283</v>
      </c>
      <c r="G126" s="579" t="s">
        <v>218</v>
      </c>
      <c r="H126" s="1005" t="n">
        <v>200</v>
      </c>
      <c r="I126" s="656" t="n">
        <f aca="false">I127+I129</f>
        <v>14428</v>
      </c>
      <c r="J126" s="656" t="n">
        <f aca="false">J127+J129</f>
        <v>958</v>
      </c>
      <c r="K126" s="493" t="n">
        <f aca="false">K127+K129</f>
        <v>0</v>
      </c>
      <c r="L126" s="493" t="n">
        <f aca="false">L127+L129</f>
        <v>230</v>
      </c>
      <c r="M126" s="493" t="n">
        <f aca="false">M127+M129</f>
        <v>728</v>
      </c>
      <c r="N126" s="656" t="n">
        <f aca="false">N127+N129</f>
        <v>10015</v>
      </c>
      <c r="O126" s="493" t="n">
        <f aca="false">O127+O129</f>
        <v>5653</v>
      </c>
      <c r="P126" s="493" t="n">
        <f aca="false">P127+P129</f>
        <v>4250</v>
      </c>
      <c r="Q126" s="493" t="n">
        <f aca="false">Q127+Q129</f>
        <v>112</v>
      </c>
      <c r="R126" s="656" t="n">
        <f aca="false">R127+R129</f>
        <v>3213</v>
      </c>
      <c r="S126" s="493" t="n">
        <f aca="false">S127+S129</f>
        <v>2971</v>
      </c>
      <c r="T126" s="493" t="n">
        <f aca="false">T127+T129</f>
        <v>0</v>
      </c>
      <c r="U126" s="493" t="n">
        <f aca="false">U127+U129</f>
        <v>242</v>
      </c>
      <c r="V126" s="656" t="n">
        <f aca="false">V127+V129</f>
        <v>242</v>
      </c>
      <c r="W126" s="493" t="n">
        <f aca="false">W127+W129</f>
        <v>0</v>
      </c>
      <c r="X126" s="493" t="n">
        <f aca="false">X127+X129</f>
        <v>230</v>
      </c>
      <c r="Y126" s="493" t="n">
        <f aca="false">Y127+Y129</f>
        <v>12</v>
      </c>
      <c r="Z126" s="687" t="n">
        <f aca="false">Z127+Z129</f>
        <v>1848</v>
      </c>
      <c r="AA126" s="687" t="n">
        <f aca="false">AA127+AA129</f>
        <v>1400</v>
      </c>
      <c r="AB126" s="396"/>
      <c r="AC126" s="396"/>
    </row>
    <row r="127" s="9" customFormat="true" ht="29.25" hidden="false" customHeight="false" outlineLevel="0" collapsed="false">
      <c r="A127" s="548"/>
      <c r="B127" s="585" t="s">
        <v>193</v>
      </c>
      <c r="C127" s="707" t="n">
        <v>963</v>
      </c>
      <c r="D127" s="578" t="s">
        <v>184</v>
      </c>
      <c r="E127" s="579" t="s">
        <v>198</v>
      </c>
      <c r="F127" s="579" t="s">
        <v>283</v>
      </c>
      <c r="G127" s="579" t="s">
        <v>218</v>
      </c>
      <c r="H127" s="1005" t="n">
        <v>210</v>
      </c>
      <c r="I127" s="656" t="n">
        <f aca="false">I128</f>
        <v>13000</v>
      </c>
      <c r="J127" s="656" t="n">
        <f aca="false">J128</f>
        <v>486</v>
      </c>
      <c r="K127" s="493" t="n">
        <f aca="false">K128</f>
        <v>0</v>
      </c>
      <c r="L127" s="493" t="n">
        <f aca="false">L128</f>
        <v>0</v>
      </c>
      <c r="M127" s="493" t="n">
        <f aca="false">M128</f>
        <v>486</v>
      </c>
      <c r="N127" s="656" t="n">
        <f aca="false">N128</f>
        <v>9543</v>
      </c>
      <c r="O127" s="493" t="n">
        <f aca="false">O128</f>
        <v>5423</v>
      </c>
      <c r="P127" s="493" t="n">
        <f aca="false">P128</f>
        <v>4020</v>
      </c>
      <c r="Q127" s="493" t="n">
        <f aca="false">Q128</f>
        <v>100</v>
      </c>
      <c r="R127" s="656" t="n">
        <f aca="false">R128</f>
        <v>2971</v>
      </c>
      <c r="S127" s="493" t="n">
        <f aca="false">S128</f>
        <v>2971</v>
      </c>
      <c r="T127" s="493" t="n">
        <f aca="false">T128</f>
        <v>0</v>
      </c>
      <c r="U127" s="493" t="n">
        <f aca="false">U128</f>
        <v>0</v>
      </c>
      <c r="V127" s="656" t="n">
        <f aca="false">V128</f>
        <v>0</v>
      </c>
      <c r="W127" s="493" t="n">
        <f aca="false">W128</f>
        <v>0</v>
      </c>
      <c r="X127" s="493" t="n">
        <f aca="false">X128</f>
        <v>0</v>
      </c>
      <c r="Y127" s="493" t="n">
        <f aca="false">Y128</f>
        <v>0</v>
      </c>
      <c r="Z127" s="687" t="n">
        <f aca="false">Z128</f>
        <v>400</v>
      </c>
      <c r="AA127" s="687" t="n">
        <f aca="false">AA128</f>
        <v>0</v>
      </c>
      <c r="AB127" s="396"/>
      <c r="AC127" s="396"/>
    </row>
    <row r="128" s="9" customFormat="true" ht="18" hidden="false" customHeight="false" outlineLevel="0" collapsed="false">
      <c r="A128" s="548"/>
      <c r="B128" s="479" t="s">
        <v>206</v>
      </c>
      <c r="C128" s="522" t="n">
        <v>963</v>
      </c>
      <c r="D128" s="481" t="s">
        <v>184</v>
      </c>
      <c r="E128" s="482" t="s">
        <v>198</v>
      </c>
      <c r="F128" s="482" t="s">
        <v>283</v>
      </c>
      <c r="G128" s="482" t="s">
        <v>218</v>
      </c>
      <c r="H128" s="484" t="n">
        <v>212</v>
      </c>
      <c r="I128" s="485" t="n">
        <f aca="false">J128+N128+R128+V128</f>
        <v>13000</v>
      </c>
      <c r="J128" s="699" t="n">
        <f aca="false">K128+L128+M128</f>
        <v>486</v>
      </c>
      <c r="K128" s="487"/>
      <c r="L128" s="486"/>
      <c r="M128" s="487" t="n">
        <v>486</v>
      </c>
      <c r="N128" s="485" t="n">
        <f aca="false">O128+P128+Q128</f>
        <v>9543</v>
      </c>
      <c r="O128" s="487" t="n">
        <v>5423</v>
      </c>
      <c r="P128" s="487" t="n">
        <v>4020</v>
      </c>
      <c r="Q128" s="487" t="n">
        <v>100</v>
      </c>
      <c r="R128" s="490" t="n">
        <f aca="false">S128+T128+U128</f>
        <v>2971</v>
      </c>
      <c r="S128" s="488" t="n">
        <v>2971</v>
      </c>
      <c r="T128" s="486"/>
      <c r="U128" s="1013"/>
      <c r="V128" s="485" t="n">
        <f aca="false">W128+X128+Y128</f>
        <v>0</v>
      </c>
      <c r="W128" s="487"/>
      <c r="X128" s="486"/>
      <c r="Y128" s="487"/>
      <c r="Z128" s="863" t="n">
        <v>400</v>
      </c>
      <c r="AA128" s="655"/>
      <c r="AB128" s="396"/>
      <c r="AC128" s="396"/>
    </row>
    <row r="129" s="9" customFormat="true" ht="18" hidden="false" customHeight="false" outlineLevel="0" collapsed="false">
      <c r="A129" s="548"/>
      <c r="B129" s="596" t="s">
        <v>220</v>
      </c>
      <c r="C129" s="577" t="n">
        <v>963</v>
      </c>
      <c r="D129" s="711" t="s">
        <v>184</v>
      </c>
      <c r="E129" s="1014" t="s">
        <v>198</v>
      </c>
      <c r="F129" s="712" t="s">
        <v>283</v>
      </c>
      <c r="G129" s="712" t="s">
        <v>218</v>
      </c>
      <c r="H129" s="580" t="n">
        <v>220</v>
      </c>
      <c r="I129" s="519" t="n">
        <f aca="false">I130+I131</f>
        <v>1428</v>
      </c>
      <c r="J129" s="519" t="n">
        <f aca="false">J130+J131</f>
        <v>472</v>
      </c>
      <c r="K129" s="505" t="n">
        <f aca="false">K130+K131</f>
        <v>0</v>
      </c>
      <c r="L129" s="505" t="n">
        <f aca="false">L130+L131</f>
        <v>230</v>
      </c>
      <c r="M129" s="505" t="n">
        <f aca="false">M130+M131</f>
        <v>242</v>
      </c>
      <c r="N129" s="519" t="n">
        <f aca="false">N130+N131</f>
        <v>472</v>
      </c>
      <c r="O129" s="505" t="n">
        <f aca="false">O130+O131</f>
        <v>230</v>
      </c>
      <c r="P129" s="505" t="n">
        <f aca="false">P130+P131</f>
        <v>230</v>
      </c>
      <c r="Q129" s="505" t="n">
        <f aca="false">Q130+Q131</f>
        <v>12</v>
      </c>
      <c r="R129" s="519" t="n">
        <f aca="false">R130+R131</f>
        <v>242</v>
      </c>
      <c r="S129" s="505" t="n">
        <f aca="false">S130+S131</f>
        <v>0</v>
      </c>
      <c r="T129" s="505" t="n">
        <f aca="false">T130+T131</f>
        <v>0</v>
      </c>
      <c r="U129" s="505" t="n">
        <f aca="false">U130+U131</f>
        <v>242</v>
      </c>
      <c r="V129" s="519" t="n">
        <f aca="false">V130+V131</f>
        <v>242</v>
      </c>
      <c r="W129" s="505" t="n">
        <f aca="false">W130+W131</f>
        <v>0</v>
      </c>
      <c r="X129" s="505" t="n">
        <f aca="false">X130+X131</f>
        <v>230</v>
      </c>
      <c r="Y129" s="505" t="n">
        <f aca="false">Y130+Y131</f>
        <v>12</v>
      </c>
      <c r="Z129" s="714" t="n">
        <f aca="false">Z130+Z131</f>
        <v>1448</v>
      </c>
      <c r="AA129" s="714" t="n">
        <f aca="false">AA130+AA131</f>
        <v>1400</v>
      </c>
      <c r="AB129" s="396"/>
      <c r="AC129" s="396"/>
    </row>
    <row r="130" s="9" customFormat="true" ht="18" hidden="false" customHeight="false" outlineLevel="0" collapsed="false">
      <c r="A130" s="548"/>
      <c r="B130" s="494" t="s">
        <v>222</v>
      </c>
      <c r="C130" s="586" t="n">
        <v>963</v>
      </c>
      <c r="D130" s="495" t="s">
        <v>184</v>
      </c>
      <c r="E130" s="933" t="s">
        <v>198</v>
      </c>
      <c r="F130" s="496" t="s">
        <v>283</v>
      </c>
      <c r="G130" s="496" t="s">
        <v>218</v>
      </c>
      <c r="H130" s="498" t="n">
        <v>222</v>
      </c>
      <c r="I130" s="499" t="n">
        <f aca="false">J130+N130+R130+V130</f>
        <v>1380</v>
      </c>
      <c r="J130" s="695" t="n">
        <f aca="false">K130+L130+M130</f>
        <v>460</v>
      </c>
      <c r="K130" s="489"/>
      <c r="L130" s="500" t="n">
        <v>230</v>
      </c>
      <c r="M130" s="489" t="n">
        <v>230</v>
      </c>
      <c r="N130" s="499" t="n">
        <f aca="false">O130+P130+Q130</f>
        <v>460</v>
      </c>
      <c r="O130" s="489" t="n">
        <v>230</v>
      </c>
      <c r="P130" s="489" t="n">
        <v>230</v>
      </c>
      <c r="Q130" s="489"/>
      <c r="R130" s="502" t="n">
        <f aca="false">S130+T130+U130</f>
        <v>230</v>
      </c>
      <c r="S130" s="489"/>
      <c r="T130" s="500"/>
      <c r="U130" s="489" t="n">
        <v>230</v>
      </c>
      <c r="V130" s="499" t="n">
        <f aca="false">W130+X130+Y130</f>
        <v>230</v>
      </c>
      <c r="W130" s="489"/>
      <c r="X130" s="500" t="n">
        <v>230</v>
      </c>
      <c r="Y130" s="489"/>
      <c r="Z130" s="448" t="n">
        <v>1400</v>
      </c>
      <c r="AA130" s="449" t="n">
        <v>1400</v>
      </c>
      <c r="AB130" s="396"/>
      <c r="AC130" s="396"/>
    </row>
    <row r="131" s="9" customFormat="true" ht="18.75" hidden="false" customHeight="false" outlineLevel="0" collapsed="false">
      <c r="A131" s="548"/>
      <c r="B131" s="521" t="s">
        <v>223</v>
      </c>
      <c r="C131" s="588" t="n">
        <v>963</v>
      </c>
      <c r="D131" s="589" t="s">
        <v>184</v>
      </c>
      <c r="E131" s="914" t="s">
        <v>198</v>
      </c>
      <c r="F131" s="590" t="s">
        <v>283</v>
      </c>
      <c r="G131" s="590" t="s">
        <v>218</v>
      </c>
      <c r="H131" s="523" t="n">
        <v>226</v>
      </c>
      <c r="I131" s="525" t="n">
        <f aca="false">J131+N131+R131+V131</f>
        <v>48</v>
      </c>
      <c r="J131" s="1015" t="n">
        <f aca="false">K131+L131+M131</f>
        <v>12</v>
      </c>
      <c r="K131" s="527"/>
      <c r="L131" s="526"/>
      <c r="M131" s="527" t="n">
        <v>12</v>
      </c>
      <c r="N131" s="525" t="n">
        <f aca="false">O131+P131+Q131</f>
        <v>12</v>
      </c>
      <c r="O131" s="527"/>
      <c r="P131" s="527"/>
      <c r="Q131" s="527" t="n">
        <v>12</v>
      </c>
      <c r="R131" s="530" t="n">
        <f aca="false">S131+T131+U131</f>
        <v>12</v>
      </c>
      <c r="S131" s="528"/>
      <c r="T131" s="526"/>
      <c r="U131" s="529" t="n">
        <v>12</v>
      </c>
      <c r="V131" s="525" t="n">
        <f aca="false">W131+X131+Y131</f>
        <v>12</v>
      </c>
      <c r="W131" s="527"/>
      <c r="X131" s="526"/>
      <c r="Y131" s="527" t="n">
        <v>12</v>
      </c>
      <c r="Z131" s="531" t="n">
        <v>48</v>
      </c>
      <c r="AA131" s="532"/>
      <c r="AB131" s="396"/>
      <c r="AC131" s="396"/>
    </row>
    <row r="132" s="9" customFormat="true" ht="42" hidden="false" customHeight="false" outlineLevel="0" collapsed="false">
      <c r="A132" s="548"/>
      <c r="B132" s="1016" t="s">
        <v>224</v>
      </c>
      <c r="C132" s="1017" t="n">
        <v>963</v>
      </c>
      <c r="D132" s="1018" t="s">
        <v>184</v>
      </c>
      <c r="E132" s="1019" t="s">
        <v>198</v>
      </c>
      <c r="F132" s="1020" t="s">
        <v>283</v>
      </c>
      <c r="G132" s="1020" t="s">
        <v>225</v>
      </c>
      <c r="H132" s="1021" t="s">
        <v>180</v>
      </c>
      <c r="I132" s="673" t="n">
        <f aca="false">I133+I137</f>
        <v>15096</v>
      </c>
      <c r="J132" s="673" t="n">
        <f aca="false">J133+J137</f>
        <v>2874</v>
      </c>
      <c r="K132" s="673" t="n">
        <f aca="false">K133+K137</f>
        <v>958</v>
      </c>
      <c r="L132" s="673" t="n">
        <f aca="false">L133+L137</f>
        <v>958</v>
      </c>
      <c r="M132" s="673" t="n">
        <f aca="false">M133+M137</f>
        <v>958</v>
      </c>
      <c r="N132" s="673" t="n">
        <f aca="false">N133+N137</f>
        <v>6474</v>
      </c>
      <c r="O132" s="673" t="n">
        <f aca="false">O133+O137</f>
        <v>958</v>
      </c>
      <c r="P132" s="673" t="n">
        <f aca="false">P133+P137</f>
        <v>4558</v>
      </c>
      <c r="Q132" s="673" t="n">
        <f aca="false">Q133+Q137</f>
        <v>958</v>
      </c>
      <c r="R132" s="673" t="n">
        <f aca="false">R133+R137</f>
        <v>2874</v>
      </c>
      <c r="S132" s="673" t="n">
        <f aca="false">S133+S137</f>
        <v>958</v>
      </c>
      <c r="T132" s="673" t="n">
        <f aca="false">T133+T137</f>
        <v>958</v>
      </c>
      <c r="U132" s="673" t="n">
        <f aca="false">U133+U137</f>
        <v>958</v>
      </c>
      <c r="V132" s="673" t="n">
        <f aca="false">V133+V137</f>
        <v>2874</v>
      </c>
      <c r="W132" s="673" t="n">
        <f aca="false">W133+W137</f>
        <v>958</v>
      </c>
      <c r="X132" s="673" t="n">
        <f aca="false">X133+X137</f>
        <v>958</v>
      </c>
      <c r="Y132" s="673" t="n">
        <f aca="false">Y133+Y137</f>
        <v>958</v>
      </c>
      <c r="Z132" s="673" t="n">
        <f aca="false">Z133+Z137</f>
        <v>16000</v>
      </c>
      <c r="AA132" s="673" t="n">
        <f aca="false">AA133+AA137</f>
        <v>12000</v>
      </c>
      <c r="AB132" s="396"/>
      <c r="AC132" s="396"/>
    </row>
    <row r="133" s="9" customFormat="true" ht="18" hidden="false" customHeight="false" outlineLevel="0" collapsed="false">
      <c r="A133" s="548"/>
      <c r="B133" s="596" t="s">
        <v>190</v>
      </c>
      <c r="C133" s="707" t="n">
        <v>963</v>
      </c>
      <c r="D133" s="578" t="s">
        <v>184</v>
      </c>
      <c r="E133" s="1022" t="s">
        <v>198</v>
      </c>
      <c r="F133" s="579" t="s">
        <v>283</v>
      </c>
      <c r="G133" s="579" t="s">
        <v>225</v>
      </c>
      <c r="H133" s="1005" t="n">
        <v>200</v>
      </c>
      <c r="I133" s="656" t="n">
        <f aca="false">I134</f>
        <v>15096</v>
      </c>
      <c r="J133" s="656" t="n">
        <f aca="false">J134</f>
        <v>2874</v>
      </c>
      <c r="K133" s="493" t="n">
        <f aca="false">K134</f>
        <v>958</v>
      </c>
      <c r="L133" s="493" t="n">
        <f aca="false">L134</f>
        <v>958</v>
      </c>
      <c r="M133" s="493" t="n">
        <f aca="false">M134</f>
        <v>958</v>
      </c>
      <c r="N133" s="656" t="n">
        <f aca="false">N134</f>
        <v>6474</v>
      </c>
      <c r="O133" s="493" t="n">
        <f aca="false">O134</f>
        <v>958</v>
      </c>
      <c r="P133" s="493" t="n">
        <f aca="false">P134</f>
        <v>4558</v>
      </c>
      <c r="Q133" s="493" t="n">
        <f aca="false">Q134</f>
        <v>958</v>
      </c>
      <c r="R133" s="656" t="n">
        <f aca="false">R134</f>
        <v>2874</v>
      </c>
      <c r="S133" s="493" t="n">
        <f aca="false">S134</f>
        <v>958</v>
      </c>
      <c r="T133" s="493" t="n">
        <f aca="false">T134</f>
        <v>958</v>
      </c>
      <c r="U133" s="493" t="n">
        <f aca="false">U134</f>
        <v>958</v>
      </c>
      <c r="V133" s="656" t="n">
        <f aca="false">V134</f>
        <v>2874</v>
      </c>
      <c r="W133" s="493" t="n">
        <f aca="false">W134</f>
        <v>958</v>
      </c>
      <c r="X133" s="493" t="n">
        <f aca="false">X134</f>
        <v>958</v>
      </c>
      <c r="Y133" s="493" t="n">
        <f aca="false">Y134</f>
        <v>958</v>
      </c>
      <c r="Z133" s="687" t="n">
        <f aca="false">Z134</f>
        <v>16000</v>
      </c>
      <c r="AA133" s="687" t="n">
        <f aca="false">AA134</f>
        <v>12000</v>
      </c>
      <c r="AB133" s="396"/>
      <c r="AC133" s="396"/>
    </row>
    <row r="134" s="9" customFormat="true" ht="18" hidden="false" customHeight="false" outlineLevel="0" collapsed="false">
      <c r="A134" s="548"/>
      <c r="B134" s="596" t="s">
        <v>220</v>
      </c>
      <c r="C134" s="577" t="n">
        <v>963</v>
      </c>
      <c r="D134" s="711" t="s">
        <v>184</v>
      </c>
      <c r="E134" s="1014" t="s">
        <v>198</v>
      </c>
      <c r="F134" s="712" t="s">
        <v>283</v>
      </c>
      <c r="G134" s="712" t="s">
        <v>225</v>
      </c>
      <c r="H134" s="580" t="n">
        <v>220</v>
      </c>
      <c r="I134" s="519" t="n">
        <f aca="false">I135+I136</f>
        <v>15096</v>
      </c>
      <c r="J134" s="519" t="n">
        <f aca="false">J135+J136</f>
        <v>2874</v>
      </c>
      <c r="K134" s="505" t="n">
        <f aca="false">K135+K136</f>
        <v>958</v>
      </c>
      <c r="L134" s="505" t="n">
        <f aca="false">L135+L136</f>
        <v>958</v>
      </c>
      <c r="M134" s="505" t="n">
        <f aca="false">M135+M136</f>
        <v>958</v>
      </c>
      <c r="N134" s="519" t="n">
        <f aca="false">N135+N136</f>
        <v>6474</v>
      </c>
      <c r="O134" s="505" t="n">
        <f aca="false">O135+O136</f>
        <v>958</v>
      </c>
      <c r="P134" s="505" t="n">
        <f aca="false">P135+P136</f>
        <v>4558</v>
      </c>
      <c r="Q134" s="505" t="n">
        <f aca="false">Q135+Q136</f>
        <v>958</v>
      </c>
      <c r="R134" s="519" t="n">
        <f aca="false">R135+R136</f>
        <v>2874</v>
      </c>
      <c r="S134" s="505" t="n">
        <f aca="false">S135+S136</f>
        <v>958</v>
      </c>
      <c r="T134" s="505" t="n">
        <f aca="false">T135+T136</f>
        <v>958</v>
      </c>
      <c r="U134" s="505" t="n">
        <f aca="false">U135+U136</f>
        <v>958</v>
      </c>
      <c r="V134" s="519" t="n">
        <f aca="false">V135+V136</f>
        <v>2874</v>
      </c>
      <c r="W134" s="505" t="n">
        <f aca="false">W135+W136</f>
        <v>958</v>
      </c>
      <c r="X134" s="505" t="n">
        <f aca="false">X135+X136</f>
        <v>958</v>
      </c>
      <c r="Y134" s="505" t="n">
        <f aca="false">Y135+Y136</f>
        <v>958</v>
      </c>
      <c r="Z134" s="714" t="n">
        <f aca="false">Z135+Z136</f>
        <v>16000</v>
      </c>
      <c r="AA134" s="714" t="n">
        <f aca="false">AA135+AA136</f>
        <v>12000</v>
      </c>
      <c r="AB134" s="396"/>
      <c r="AC134" s="396"/>
    </row>
    <row r="135" s="9" customFormat="true" ht="18" hidden="false" customHeight="false" outlineLevel="0" collapsed="false">
      <c r="A135" s="548"/>
      <c r="B135" s="494" t="s">
        <v>226</v>
      </c>
      <c r="C135" s="586" t="n">
        <v>963</v>
      </c>
      <c r="D135" s="495" t="s">
        <v>184</v>
      </c>
      <c r="E135" s="933" t="s">
        <v>198</v>
      </c>
      <c r="F135" s="496" t="s">
        <v>283</v>
      </c>
      <c r="G135" s="496" t="s">
        <v>225</v>
      </c>
      <c r="H135" s="498" t="n">
        <v>221</v>
      </c>
      <c r="I135" s="499" t="n">
        <f aca="false">J135+N135+R135+V135</f>
        <v>11496</v>
      </c>
      <c r="J135" s="695" t="n">
        <f aca="false">K135+L135+M135</f>
        <v>2874</v>
      </c>
      <c r="K135" s="489" t="n">
        <v>958</v>
      </c>
      <c r="L135" s="500" t="n">
        <v>958</v>
      </c>
      <c r="M135" s="489" t="n">
        <v>958</v>
      </c>
      <c r="N135" s="499" t="n">
        <f aca="false">O135+P135+Q135</f>
        <v>2874</v>
      </c>
      <c r="O135" s="489" t="n">
        <v>958</v>
      </c>
      <c r="P135" s="520" t="n">
        <v>958</v>
      </c>
      <c r="Q135" s="489" t="n">
        <v>958</v>
      </c>
      <c r="R135" s="502" t="n">
        <f aca="false">S135+T135+U135</f>
        <v>2874</v>
      </c>
      <c r="S135" s="489" t="n">
        <v>958</v>
      </c>
      <c r="T135" s="500" t="n">
        <v>958</v>
      </c>
      <c r="U135" s="489" t="n">
        <v>958</v>
      </c>
      <c r="V135" s="499" t="n">
        <f aca="false">W135+X135+Y135</f>
        <v>2874</v>
      </c>
      <c r="W135" s="489" t="n">
        <v>958</v>
      </c>
      <c r="X135" s="500" t="n">
        <v>958</v>
      </c>
      <c r="Y135" s="489" t="n">
        <v>958</v>
      </c>
      <c r="Z135" s="448" t="n">
        <v>12000</v>
      </c>
      <c r="AA135" s="449" t="n">
        <v>12000</v>
      </c>
      <c r="AB135" s="396"/>
      <c r="AC135" s="396"/>
    </row>
    <row r="136" s="9" customFormat="true" ht="18" hidden="false" customHeight="false" outlineLevel="0" collapsed="false">
      <c r="A136" s="548"/>
      <c r="B136" s="494" t="s">
        <v>227</v>
      </c>
      <c r="C136" s="586" t="n">
        <v>963</v>
      </c>
      <c r="D136" s="495" t="s">
        <v>184</v>
      </c>
      <c r="E136" s="933" t="s">
        <v>198</v>
      </c>
      <c r="F136" s="496" t="s">
        <v>283</v>
      </c>
      <c r="G136" s="496" t="s">
        <v>225</v>
      </c>
      <c r="H136" s="498" t="n">
        <v>225</v>
      </c>
      <c r="I136" s="499" t="n">
        <f aca="false">J136+N136+R136+V136</f>
        <v>3600</v>
      </c>
      <c r="J136" s="695" t="n">
        <f aca="false">K136+L136+M136</f>
        <v>0</v>
      </c>
      <c r="K136" s="489"/>
      <c r="L136" s="500"/>
      <c r="M136" s="489"/>
      <c r="N136" s="499" t="n">
        <f aca="false">O136+P136+Q136</f>
        <v>3600</v>
      </c>
      <c r="O136" s="489"/>
      <c r="P136" s="489" t="n">
        <v>3600</v>
      </c>
      <c r="Q136" s="489"/>
      <c r="R136" s="502" t="n">
        <f aca="false">S136+T136+U136</f>
        <v>0</v>
      </c>
      <c r="S136" s="489"/>
      <c r="T136" s="500"/>
      <c r="U136" s="489"/>
      <c r="V136" s="499" t="n">
        <f aca="false">W136+X136+Y136</f>
        <v>0</v>
      </c>
      <c r="W136" s="489"/>
      <c r="X136" s="500"/>
      <c r="Y136" s="489"/>
      <c r="Z136" s="448" t="n">
        <v>4000</v>
      </c>
      <c r="AA136" s="449"/>
      <c r="AB136" s="396"/>
      <c r="AC136" s="396"/>
    </row>
    <row r="137" s="9" customFormat="true" ht="18" hidden="false" customHeight="false" outlineLevel="0" collapsed="false">
      <c r="A137" s="548"/>
      <c r="B137" s="596" t="s">
        <v>228</v>
      </c>
      <c r="C137" s="577" t="n">
        <v>963</v>
      </c>
      <c r="D137" s="711" t="s">
        <v>184</v>
      </c>
      <c r="E137" s="1014" t="s">
        <v>198</v>
      </c>
      <c r="F137" s="712" t="s">
        <v>283</v>
      </c>
      <c r="G137" s="712" t="s">
        <v>225</v>
      </c>
      <c r="H137" s="580" t="n">
        <v>300</v>
      </c>
      <c r="I137" s="519" t="n">
        <f aca="false">I138</f>
        <v>0</v>
      </c>
      <c r="J137" s="519" t="n">
        <f aca="false">J138</f>
        <v>0</v>
      </c>
      <c r="K137" s="505" t="n">
        <f aca="false">K138</f>
        <v>0</v>
      </c>
      <c r="L137" s="505" t="n">
        <f aca="false">L138</f>
        <v>0</v>
      </c>
      <c r="M137" s="505" t="n">
        <f aca="false">M138</f>
        <v>0</v>
      </c>
      <c r="N137" s="519" t="n">
        <f aca="false">N138</f>
        <v>0</v>
      </c>
      <c r="O137" s="505" t="n">
        <f aca="false">O138</f>
        <v>0</v>
      </c>
      <c r="P137" s="505" t="n">
        <f aca="false">P138</f>
        <v>0</v>
      </c>
      <c r="Q137" s="505" t="n">
        <f aca="false">Q138</f>
        <v>0</v>
      </c>
      <c r="R137" s="519" t="n">
        <f aca="false">R138</f>
        <v>0</v>
      </c>
      <c r="S137" s="505" t="n">
        <f aca="false">S138</f>
        <v>0</v>
      </c>
      <c r="T137" s="505" t="n">
        <f aca="false">T138</f>
        <v>0</v>
      </c>
      <c r="U137" s="505" t="n">
        <f aca="false">U138</f>
        <v>0</v>
      </c>
      <c r="V137" s="519" t="n">
        <f aca="false">V138</f>
        <v>0</v>
      </c>
      <c r="W137" s="505" t="n">
        <f aca="false">W138</f>
        <v>0</v>
      </c>
      <c r="X137" s="505" t="n">
        <f aca="false">X138</f>
        <v>0</v>
      </c>
      <c r="Y137" s="505" t="n">
        <f aca="false">Y138</f>
        <v>0</v>
      </c>
      <c r="Z137" s="714" t="n">
        <f aca="false">Z138</f>
        <v>0</v>
      </c>
      <c r="AA137" s="714" t="n">
        <f aca="false">AA138</f>
        <v>0</v>
      </c>
      <c r="AB137" s="396"/>
      <c r="AC137" s="396"/>
    </row>
    <row r="138" s="9" customFormat="true" ht="14.25" hidden="false" customHeight="true" outlineLevel="0" collapsed="false">
      <c r="A138" s="548"/>
      <c r="B138" s="494" t="s">
        <v>229</v>
      </c>
      <c r="C138" s="659" t="n">
        <v>963</v>
      </c>
      <c r="D138" s="717" t="s">
        <v>184</v>
      </c>
      <c r="E138" s="1007" t="s">
        <v>198</v>
      </c>
      <c r="F138" s="662" t="s">
        <v>283</v>
      </c>
      <c r="G138" s="662" t="s">
        <v>225</v>
      </c>
      <c r="H138" s="663" t="n">
        <v>310</v>
      </c>
      <c r="I138" s="719" t="n">
        <f aca="false">J138+N138+R138+V138</f>
        <v>0</v>
      </c>
      <c r="J138" s="691" t="n">
        <f aca="false">K138+L138+M138</f>
        <v>0</v>
      </c>
      <c r="K138" s="721"/>
      <c r="L138" s="722"/>
      <c r="M138" s="721"/>
      <c r="N138" s="719" t="n">
        <f aca="false">O138+P138+Q138</f>
        <v>0</v>
      </c>
      <c r="O138" s="721"/>
      <c r="P138" s="721"/>
      <c r="Q138" s="721"/>
      <c r="R138" s="723" t="n">
        <f aca="false">S138+T138+U138</f>
        <v>0</v>
      </c>
      <c r="S138" s="721"/>
      <c r="T138" s="722"/>
      <c r="U138" s="721"/>
      <c r="V138" s="719" t="n">
        <f aca="false">W138+X138+Y138</f>
        <v>0</v>
      </c>
      <c r="W138" s="721"/>
      <c r="X138" s="722"/>
      <c r="Y138" s="721"/>
      <c r="Z138" s="594"/>
      <c r="AA138" s="595"/>
      <c r="AB138" s="396"/>
      <c r="AC138" s="396"/>
    </row>
    <row r="139" s="9" customFormat="true" ht="42" hidden="false" customHeight="true" outlineLevel="0" collapsed="false">
      <c r="A139" s="548"/>
      <c r="B139" s="1023" t="s">
        <v>233</v>
      </c>
      <c r="C139" s="1009" t="n">
        <v>963</v>
      </c>
      <c r="D139" s="1010" t="s">
        <v>184</v>
      </c>
      <c r="E139" s="1011" t="s">
        <v>198</v>
      </c>
      <c r="F139" s="1011" t="s">
        <v>283</v>
      </c>
      <c r="G139" s="414" t="s">
        <v>234</v>
      </c>
      <c r="H139" s="1012" t="s">
        <v>180</v>
      </c>
      <c r="I139" s="855" t="n">
        <f aca="false">I140+I146</f>
        <v>6732.75</v>
      </c>
      <c r="J139" s="855" t="n">
        <f aca="false">J140+J146</f>
        <v>0</v>
      </c>
      <c r="K139" s="855" t="n">
        <f aca="false">K140+K146</f>
        <v>0</v>
      </c>
      <c r="L139" s="855" t="n">
        <f aca="false">L140+L146</f>
        <v>0</v>
      </c>
      <c r="M139" s="855" t="n">
        <f aca="false">M140+M146</f>
        <v>0</v>
      </c>
      <c r="N139" s="855" t="n">
        <f aca="false">N140+N146</f>
        <v>5817</v>
      </c>
      <c r="O139" s="855" t="n">
        <f aca="false">O140+O146</f>
        <v>0</v>
      </c>
      <c r="P139" s="855" t="n">
        <f aca="false">P140+P146</f>
        <v>0</v>
      </c>
      <c r="Q139" s="855" t="n">
        <f aca="false">Q140+Q146</f>
        <v>5817</v>
      </c>
      <c r="R139" s="855" t="n">
        <f aca="false">R140+R146</f>
        <v>0</v>
      </c>
      <c r="S139" s="855" t="n">
        <f aca="false">S140+S146</f>
        <v>0</v>
      </c>
      <c r="T139" s="855" t="n">
        <f aca="false">T140+T146</f>
        <v>0</v>
      </c>
      <c r="U139" s="855" t="n">
        <f aca="false">U140+U146</f>
        <v>0</v>
      </c>
      <c r="V139" s="855" t="n">
        <f aca="false">V140+V146</f>
        <v>915.75</v>
      </c>
      <c r="W139" s="855" t="n">
        <f aca="false">W140+W146</f>
        <v>0</v>
      </c>
      <c r="X139" s="855" t="n">
        <f aca="false">X140+X146</f>
        <v>0</v>
      </c>
      <c r="Y139" s="855" t="n">
        <f aca="false">Y140+Y146</f>
        <v>915.75</v>
      </c>
      <c r="Z139" s="855" t="n">
        <f aca="false">Z140+Z146</f>
        <v>29215</v>
      </c>
      <c r="AA139" s="855" t="n">
        <f aca="false">AA140+AA146</f>
        <v>22063</v>
      </c>
      <c r="AB139" s="396"/>
      <c r="AC139" s="396"/>
    </row>
    <row r="140" s="9" customFormat="true" ht="14.25" hidden="false" customHeight="true" outlineLevel="0" collapsed="false">
      <c r="A140" s="548"/>
      <c r="B140" s="576" t="s">
        <v>190</v>
      </c>
      <c r="C140" s="707" t="n">
        <v>963</v>
      </c>
      <c r="D140" s="578" t="s">
        <v>184</v>
      </c>
      <c r="E140" s="579" t="s">
        <v>198</v>
      </c>
      <c r="F140" s="579" t="s">
        <v>283</v>
      </c>
      <c r="G140" s="579" t="s">
        <v>234</v>
      </c>
      <c r="H140" s="1005" t="n">
        <v>200</v>
      </c>
      <c r="I140" s="656" t="n">
        <f aca="false">I141+I145</f>
        <v>4817</v>
      </c>
      <c r="J140" s="656" t="n">
        <f aca="false">J141+J145</f>
        <v>0</v>
      </c>
      <c r="K140" s="493" t="n">
        <f aca="false">K141+K145</f>
        <v>0</v>
      </c>
      <c r="L140" s="493" t="n">
        <f aca="false">L141+L145</f>
        <v>0</v>
      </c>
      <c r="M140" s="493" t="n">
        <f aca="false">M141+M145</f>
        <v>0</v>
      </c>
      <c r="N140" s="656" t="n">
        <f aca="false">N141+N145</f>
        <v>4817</v>
      </c>
      <c r="O140" s="493" t="n">
        <f aca="false">O141+O145</f>
        <v>0</v>
      </c>
      <c r="P140" s="493" t="n">
        <f aca="false">P141+P145</f>
        <v>0</v>
      </c>
      <c r="Q140" s="493" t="n">
        <f aca="false">Q141+Q145</f>
        <v>4817</v>
      </c>
      <c r="R140" s="656" t="n">
        <f aca="false">R141+R145</f>
        <v>0</v>
      </c>
      <c r="S140" s="493" t="n">
        <f aca="false">S141+S145</f>
        <v>0</v>
      </c>
      <c r="T140" s="493" t="n">
        <f aca="false">T141+T145</f>
        <v>0</v>
      </c>
      <c r="U140" s="493" t="n">
        <f aca="false">U141+U145</f>
        <v>0</v>
      </c>
      <c r="V140" s="656" t="n">
        <f aca="false">V141+V145</f>
        <v>0</v>
      </c>
      <c r="W140" s="493" t="n">
        <f aca="false">W141+W145</f>
        <v>0</v>
      </c>
      <c r="X140" s="493" t="n">
        <f aca="false">X141+X145</f>
        <v>0</v>
      </c>
      <c r="Y140" s="493" t="n">
        <f aca="false">Y141+Y145</f>
        <v>0</v>
      </c>
      <c r="Z140" s="687" t="n">
        <f aca="false">Z141+Z145</f>
        <v>22703</v>
      </c>
      <c r="AA140" s="687" t="n">
        <f aca="false">AA141+AA145</f>
        <v>22063</v>
      </c>
      <c r="AB140" s="396"/>
      <c r="AC140" s="396"/>
    </row>
    <row r="141" s="9" customFormat="true" ht="14.25" hidden="false" customHeight="true" outlineLevel="0" collapsed="false">
      <c r="A141" s="548"/>
      <c r="B141" s="596" t="s">
        <v>220</v>
      </c>
      <c r="C141" s="577" t="n">
        <v>963</v>
      </c>
      <c r="D141" s="711" t="s">
        <v>184</v>
      </c>
      <c r="E141" s="1014" t="s">
        <v>198</v>
      </c>
      <c r="F141" s="712" t="s">
        <v>283</v>
      </c>
      <c r="G141" s="712" t="s">
        <v>234</v>
      </c>
      <c r="H141" s="580" t="n">
        <v>220</v>
      </c>
      <c r="I141" s="519" t="n">
        <f aca="false">I143+I144+I142</f>
        <v>4817</v>
      </c>
      <c r="J141" s="519" t="n">
        <f aca="false">J143+J144+J142</f>
        <v>0</v>
      </c>
      <c r="K141" s="505" t="n">
        <f aca="false">K143+K144+K142</f>
        <v>0</v>
      </c>
      <c r="L141" s="505" t="n">
        <f aca="false">L143+L144+L142</f>
        <v>0</v>
      </c>
      <c r="M141" s="505" t="n">
        <f aca="false">M143+M144+M142</f>
        <v>0</v>
      </c>
      <c r="N141" s="519" t="n">
        <f aca="false">N143+N144+N142</f>
        <v>4817</v>
      </c>
      <c r="O141" s="505" t="n">
        <f aca="false">O143+O144+O142</f>
        <v>0</v>
      </c>
      <c r="P141" s="505" t="n">
        <f aca="false">P143+P144+P142</f>
        <v>0</v>
      </c>
      <c r="Q141" s="505" t="n">
        <f aca="false">Q143+Q144+Q142</f>
        <v>4817</v>
      </c>
      <c r="R141" s="519" t="n">
        <f aca="false">R143+R144+R142</f>
        <v>0</v>
      </c>
      <c r="S141" s="505" t="n">
        <f aca="false">S143+S144+S142</f>
        <v>0</v>
      </c>
      <c r="T141" s="505" t="n">
        <f aca="false">T143+T144+T142</f>
        <v>0</v>
      </c>
      <c r="U141" s="505" t="n">
        <f aca="false">U143+U144+U142</f>
        <v>0</v>
      </c>
      <c r="V141" s="519" t="n">
        <f aca="false">V143+V144+V142</f>
        <v>0</v>
      </c>
      <c r="W141" s="505" t="n">
        <f aca="false">W143+W144+W142</f>
        <v>0</v>
      </c>
      <c r="X141" s="505" t="n">
        <f aca="false">X143+X144+X142</f>
        <v>0</v>
      </c>
      <c r="Y141" s="505" t="n">
        <f aca="false">Y143+Y144+Y142</f>
        <v>0</v>
      </c>
      <c r="Z141" s="714" t="n">
        <f aca="false">Z143+Z144+Z142</f>
        <v>22703</v>
      </c>
      <c r="AA141" s="714" t="n">
        <f aca="false">AA143+AA144+AA142</f>
        <v>22063</v>
      </c>
      <c r="AB141" s="396"/>
      <c r="AC141" s="396"/>
    </row>
    <row r="142" s="9" customFormat="true" ht="14.25" hidden="false" customHeight="true" outlineLevel="0" collapsed="false">
      <c r="A142" s="548"/>
      <c r="B142" s="494" t="s">
        <v>226</v>
      </c>
      <c r="C142" s="586" t="n">
        <v>963</v>
      </c>
      <c r="D142" s="495" t="s">
        <v>184</v>
      </c>
      <c r="E142" s="933" t="s">
        <v>198</v>
      </c>
      <c r="F142" s="496" t="s">
        <v>283</v>
      </c>
      <c r="G142" s="496" t="s">
        <v>234</v>
      </c>
      <c r="H142" s="498" t="n">
        <v>221</v>
      </c>
      <c r="I142" s="499" t="n">
        <f aca="false">J142+N142+R142+V142</f>
        <v>0</v>
      </c>
      <c r="J142" s="695" t="n">
        <f aca="false">K142+L142+M142</f>
        <v>0</v>
      </c>
      <c r="K142" s="505"/>
      <c r="L142" s="500" t="n">
        <v>0</v>
      </c>
      <c r="M142" s="489"/>
      <c r="N142" s="499" t="n">
        <f aca="false">O142+P142+Q142</f>
        <v>0</v>
      </c>
      <c r="O142" s="489"/>
      <c r="P142" s="489" t="n">
        <v>0</v>
      </c>
      <c r="Q142" s="489" t="n">
        <v>0</v>
      </c>
      <c r="R142" s="502" t="n">
        <f aca="false">S142+T142+U142</f>
        <v>0</v>
      </c>
      <c r="S142" s="489"/>
      <c r="T142" s="500" t="n">
        <v>0</v>
      </c>
      <c r="U142" s="489"/>
      <c r="V142" s="499" t="n">
        <f aca="false">W142+X142+Y142</f>
        <v>0</v>
      </c>
      <c r="W142" s="489"/>
      <c r="X142" s="500" t="n">
        <v>0</v>
      </c>
      <c r="Y142" s="505"/>
      <c r="Z142" s="448" t="n">
        <v>700</v>
      </c>
      <c r="AA142" s="449"/>
      <c r="AB142" s="396"/>
      <c r="AC142" s="396"/>
    </row>
    <row r="143" s="9" customFormat="true" ht="14.25" hidden="false" customHeight="true" outlineLevel="0" collapsed="false">
      <c r="A143" s="548"/>
      <c r="B143" s="494" t="s">
        <v>235</v>
      </c>
      <c r="C143" s="586" t="n">
        <v>963</v>
      </c>
      <c r="D143" s="495" t="s">
        <v>184</v>
      </c>
      <c r="E143" s="933" t="s">
        <v>198</v>
      </c>
      <c r="F143" s="496" t="s">
        <v>283</v>
      </c>
      <c r="G143" s="496" t="s">
        <v>234</v>
      </c>
      <c r="H143" s="498" t="n">
        <v>223</v>
      </c>
      <c r="I143" s="499" t="n">
        <f aca="false">J143+N143+R143+V143</f>
        <v>4138</v>
      </c>
      <c r="J143" s="695" t="n">
        <f aca="false">K143+L143+M143</f>
        <v>0</v>
      </c>
      <c r="K143" s="489"/>
      <c r="L143" s="500"/>
      <c r="M143" s="489"/>
      <c r="N143" s="499" t="n">
        <f aca="false">O143+P143+Q143</f>
        <v>4138</v>
      </c>
      <c r="O143" s="489"/>
      <c r="P143" s="489"/>
      <c r="Q143" s="489" t="n">
        <v>4138</v>
      </c>
      <c r="R143" s="502" t="n">
        <f aca="false">S143+T143+U143</f>
        <v>0</v>
      </c>
      <c r="S143" s="489"/>
      <c r="T143" s="500"/>
      <c r="U143" s="489"/>
      <c r="V143" s="499" t="n">
        <f aca="false">W143+X143+Y143</f>
        <v>0</v>
      </c>
      <c r="W143" s="489"/>
      <c r="X143" s="500"/>
      <c r="Y143" s="489"/>
      <c r="Z143" s="448" t="n">
        <v>21263</v>
      </c>
      <c r="AA143" s="449" t="n">
        <v>21263</v>
      </c>
      <c r="AB143" s="396"/>
      <c r="AC143" s="396"/>
    </row>
    <row r="144" s="9" customFormat="true" ht="14.25" hidden="false" customHeight="true" outlineLevel="0" collapsed="false">
      <c r="A144" s="548"/>
      <c r="B144" s="494" t="s">
        <v>227</v>
      </c>
      <c r="C144" s="586" t="n">
        <v>963</v>
      </c>
      <c r="D144" s="495" t="s">
        <v>184</v>
      </c>
      <c r="E144" s="933" t="s">
        <v>198</v>
      </c>
      <c r="F144" s="496" t="s">
        <v>283</v>
      </c>
      <c r="G144" s="496" t="s">
        <v>234</v>
      </c>
      <c r="H144" s="498" t="n">
        <v>225</v>
      </c>
      <c r="I144" s="499" t="n">
        <f aca="false">J144+N144+R144+V144</f>
        <v>679</v>
      </c>
      <c r="J144" s="695" t="n">
        <f aca="false">K144+L144+M144</f>
        <v>0</v>
      </c>
      <c r="K144" s="489"/>
      <c r="L144" s="500"/>
      <c r="M144" s="489"/>
      <c r="N144" s="499" t="n">
        <f aca="false">O144+P144+Q144</f>
        <v>679</v>
      </c>
      <c r="O144" s="489"/>
      <c r="P144" s="489"/>
      <c r="Q144" s="489" t="n">
        <v>679</v>
      </c>
      <c r="R144" s="502" t="n">
        <f aca="false">S144+T144+U144</f>
        <v>0</v>
      </c>
      <c r="S144" s="501"/>
      <c r="T144" s="500"/>
      <c r="U144" s="520"/>
      <c r="V144" s="499" t="n">
        <f aca="false">W144+X144+Y144</f>
        <v>0</v>
      </c>
      <c r="W144" s="489"/>
      <c r="X144" s="500"/>
      <c r="Y144" s="489"/>
      <c r="Z144" s="448" t="n">
        <v>740</v>
      </c>
      <c r="AA144" s="449" t="n">
        <v>800</v>
      </c>
      <c r="AB144" s="396"/>
      <c r="AC144" s="396"/>
    </row>
    <row r="145" s="9" customFormat="true" ht="14.25" hidden="false" customHeight="true" outlineLevel="0" collapsed="false">
      <c r="A145" s="548"/>
      <c r="B145" s="1024" t="s">
        <v>208</v>
      </c>
      <c r="C145" s="586" t="n">
        <v>963</v>
      </c>
      <c r="D145" s="495" t="s">
        <v>184</v>
      </c>
      <c r="E145" s="933" t="s">
        <v>198</v>
      </c>
      <c r="F145" s="496" t="s">
        <v>283</v>
      </c>
      <c r="G145" s="496" t="s">
        <v>234</v>
      </c>
      <c r="H145" s="498" t="n">
        <v>290</v>
      </c>
      <c r="I145" s="499" t="n">
        <f aca="false">J145+N145+R145+Y145</f>
        <v>0</v>
      </c>
      <c r="J145" s="695" t="n">
        <v>0</v>
      </c>
      <c r="K145" s="489"/>
      <c r="L145" s="500"/>
      <c r="M145" s="489"/>
      <c r="N145" s="499" t="n">
        <v>0</v>
      </c>
      <c r="O145" s="489"/>
      <c r="P145" s="489"/>
      <c r="Q145" s="489"/>
      <c r="R145" s="502" t="n">
        <v>0</v>
      </c>
      <c r="S145" s="501"/>
      <c r="T145" s="500"/>
      <c r="U145" s="520"/>
      <c r="V145" s="499" t="n">
        <v>0</v>
      </c>
      <c r="W145" s="489"/>
      <c r="X145" s="500"/>
      <c r="Y145" s="489"/>
      <c r="Z145" s="448"/>
      <c r="AA145" s="449"/>
      <c r="AB145" s="396"/>
      <c r="AC145" s="396"/>
    </row>
    <row r="146" s="9" customFormat="true" ht="14.25" hidden="false" customHeight="true" outlineLevel="0" collapsed="false">
      <c r="A146" s="548"/>
      <c r="B146" s="596" t="s">
        <v>228</v>
      </c>
      <c r="C146" s="577" t="n">
        <v>963</v>
      </c>
      <c r="D146" s="711" t="s">
        <v>184</v>
      </c>
      <c r="E146" s="1014" t="s">
        <v>198</v>
      </c>
      <c r="F146" s="712" t="s">
        <v>283</v>
      </c>
      <c r="G146" s="712" t="s">
        <v>234</v>
      </c>
      <c r="H146" s="580" t="n">
        <v>300</v>
      </c>
      <c r="I146" s="519" t="n">
        <f aca="false">I147</f>
        <v>1915.75</v>
      </c>
      <c r="J146" s="519" t="n">
        <f aca="false">J147</f>
        <v>0</v>
      </c>
      <c r="K146" s="505" t="n">
        <f aca="false">K147</f>
        <v>0</v>
      </c>
      <c r="L146" s="505" t="n">
        <f aca="false">L147</f>
        <v>0</v>
      </c>
      <c r="M146" s="505" t="n">
        <f aca="false">M147</f>
        <v>0</v>
      </c>
      <c r="N146" s="519" t="n">
        <f aca="false">N147</f>
        <v>1000</v>
      </c>
      <c r="O146" s="505" t="n">
        <f aca="false">O147</f>
        <v>0</v>
      </c>
      <c r="P146" s="505" t="n">
        <f aca="false">P147</f>
        <v>0</v>
      </c>
      <c r="Q146" s="505" t="n">
        <f aca="false">Q147</f>
        <v>1000</v>
      </c>
      <c r="R146" s="519" t="n">
        <f aca="false">R147</f>
        <v>0</v>
      </c>
      <c r="S146" s="505" t="n">
        <f aca="false">S147</f>
        <v>0</v>
      </c>
      <c r="T146" s="505" t="n">
        <f aca="false">T147</f>
        <v>0</v>
      </c>
      <c r="U146" s="505" t="n">
        <f aca="false">U147</f>
        <v>0</v>
      </c>
      <c r="V146" s="519" t="n">
        <f aca="false">V147</f>
        <v>915.75</v>
      </c>
      <c r="W146" s="505" t="n">
        <f aca="false">W147</f>
        <v>0</v>
      </c>
      <c r="X146" s="505" t="n">
        <f aca="false">X147</f>
        <v>0</v>
      </c>
      <c r="Y146" s="505" t="n">
        <f aca="false">Y147</f>
        <v>915.75</v>
      </c>
      <c r="Z146" s="714" t="n">
        <f aca="false">Z147</f>
        <v>6512</v>
      </c>
      <c r="AA146" s="714" t="n">
        <f aca="false">AA147</f>
        <v>0</v>
      </c>
      <c r="AB146" s="396"/>
      <c r="AC146" s="396"/>
    </row>
    <row r="147" s="9" customFormat="true" ht="15.75" hidden="false" customHeight="true" outlineLevel="0" collapsed="false">
      <c r="A147" s="548"/>
      <c r="B147" s="521" t="s">
        <v>232</v>
      </c>
      <c r="C147" s="913" t="n">
        <v>963</v>
      </c>
      <c r="D147" s="589" t="s">
        <v>184</v>
      </c>
      <c r="E147" s="914" t="s">
        <v>198</v>
      </c>
      <c r="F147" s="590" t="s">
        <v>283</v>
      </c>
      <c r="G147" s="590" t="s">
        <v>234</v>
      </c>
      <c r="H147" s="757" t="n">
        <v>340</v>
      </c>
      <c r="I147" s="758" t="n">
        <f aca="false">J147+N147+R147+V147</f>
        <v>1915.75</v>
      </c>
      <c r="J147" s="773" t="n">
        <f aca="false">K147+L147+M147</f>
        <v>0</v>
      </c>
      <c r="K147" s="598"/>
      <c r="L147" s="774"/>
      <c r="M147" s="598"/>
      <c r="N147" s="758" t="n">
        <f aca="false">O147+P147+Q147</f>
        <v>1000</v>
      </c>
      <c r="O147" s="598"/>
      <c r="P147" s="598"/>
      <c r="Q147" s="527" t="n">
        <v>1000</v>
      </c>
      <c r="R147" s="530" t="n">
        <f aca="false">S147+T147+U147</f>
        <v>0</v>
      </c>
      <c r="S147" s="527"/>
      <c r="T147" s="526"/>
      <c r="U147" s="527"/>
      <c r="V147" s="525" t="n">
        <f aca="false">W147+X147+Y147</f>
        <v>915.75</v>
      </c>
      <c r="W147" s="527"/>
      <c r="X147" s="526"/>
      <c r="Y147" s="527" t="n">
        <v>915.75</v>
      </c>
      <c r="Z147" s="594" t="n">
        <v>6512</v>
      </c>
      <c r="AA147" s="595"/>
      <c r="AB147" s="396"/>
      <c r="AC147" s="396"/>
    </row>
    <row r="148" s="9" customFormat="true" ht="30" hidden="false" customHeight="false" outlineLevel="0" collapsed="false">
      <c r="A148" s="390" t="s">
        <v>286</v>
      </c>
      <c r="B148" s="391" t="s">
        <v>287</v>
      </c>
      <c r="C148" s="392" t="n">
        <v>963</v>
      </c>
      <c r="D148" s="883" t="s">
        <v>198</v>
      </c>
      <c r="E148" s="1025" t="s">
        <v>178</v>
      </c>
      <c r="F148" s="884" t="s">
        <v>179</v>
      </c>
      <c r="G148" s="884" t="s">
        <v>180</v>
      </c>
      <c r="H148" s="885" t="s">
        <v>180</v>
      </c>
      <c r="I148" s="395" t="n">
        <f aca="false">I149</f>
        <v>45078</v>
      </c>
      <c r="J148" s="395" t="n">
        <f aca="false">J149</f>
        <v>11250</v>
      </c>
      <c r="K148" s="395" t="n">
        <f aca="false">K149</f>
        <v>3750</v>
      </c>
      <c r="L148" s="395" t="n">
        <f aca="false">L149</f>
        <v>3750</v>
      </c>
      <c r="M148" s="395" t="n">
        <f aca="false">M149</f>
        <v>3750</v>
      </c>
      <c r="N148" s="395" t="n">
        <f aca="false">N149</f>
        <v>11250</v>
      </c>
      <c r="O148" s="395" t="n">
        <f aca="false">O149</f>
        <v>3750</v>
      </c>
      <c r="P148" s="395" t="n">
        <f aca="false">P149</f>
        <v>0</v>
      </c>
      <c r="Q148" s="395" t="n">
        <f aca="false">Q149</f>
        <v>7500</v>
      </c>
      <c r="R148" s="395" t="n">
        <f aca="false">R149</f>
        <v>11250</v>
      </c>
      <c r="S148" s="395" t="n">
        <f aca="false">S149</f>
        <v>3750</v>
      </c>
      <c r="T148" s="395" t="n">
        <f aca="false">T149</f>
        <v>3750</v>
      </c>
      <c r="U148" s="395" t="n">
        <f aca="false">U149</f>
        <v>3750</v>
      </c>
      <c r="V148" s="395" t="n">
        <f aca="false">V149</f>
        <v>11328</v>
      </c>
      <c r="W148" s="395" t="n">
        <f aca="false">W149</f>
        <v>3750</v>
      </c>
      <c r="X148" s="395" t="n">
        <f aca="false">X149</f>
        <v>3750</v>
      </c>
      <c r="Y148" s="395" t="n">
        <f aca="false">Y149</f>
        <v>3828</v>
      </c>
      <c r="Z148" s="395" t="n">
        <f aca="false">Z149</f>
        <v>45078</v>
      </c>
      <c r="AA148" s="395" t="n">
        <f aca="false">AA149</f>
        <v>45078</v>
      </c>
      <c r="AB148" s="396"/>
      <c r="AC148" s="396"/>
    </row>
    <row r="149" s="9" customFormat="true" ht="57" hidden="false" customHeight="false" outlineLevel="0" collapsed="false">
      <c r="A149" s="548" t="s">
        <v>288</v>
      </c>
      <c r="B149" s="1026" t="s">
        <v>289</v>
      </c>
      <c r="C149" s="1027" t="n">
        <v>963</v>
      </c>
      <c r="D149" s="1028" t="s">
        <v>198</v>
      </c>
      <c r="E149" s="1029" t="s">
        <v>290</v>
      </c>
      <c r="F149" s="1030" t="s">
        <v>291</v>
      </c>
      <c r="G149" s="1030" t="s">
        <v>180</v>
      </c>
      <c r="H149" s="1004" t="s">
        <v>180</v>
      </c>
      <c r="I149" s="636" t="n">
        <f aca="false">I150</f>
        <v>45078</v>
      </c>
      <c r="J149" s="636" t="n">
        <f aca="false">J150</f>
        <v>11250</v>
      </c>
      <c r="K149" s="636" t="n">
        <f aca="false">K150</f>
        <v>3750</v>
      </c>
      <c r="L149" s="636" t="n">
        <f aca="false">L150</f>
        <v>3750</v>
      </c>
      <c r="M149" s="636" t="n">
        <f aca="false">M150</f>
        <v>3750</v>
      </c>
      <c r="N149" s="636" t="n">
        <f aca="false">N150</f>
        <v>11250</v>
      </c>
      <c r="O149" s="636" t="n">
        <f aca="false">O150</f>
        <v>3750</v>
      </c>
      <c r="P149" s="636" t="n">
        <f aca="false">P150</f>
        <v>0</v>
      </c>
      <c r="Q149" s="636" t="n">
        <f aca="false">Q150</f>
        <v>7500</v>
      </c>
      <c r="R149" s="636" t="n">
        <f aca="false">R150</f>
        <v>11250</v>
      </c>
      <c r="S149" s="636" t="n">
        <f aca="false">S150</f>
        <v>3750</v>
      </c>
      <c r="T149" s="636" t="n">
        <f aca="false">T150</f>
        <v>3750</v>
      </c>
      <c r="U149" s="636" t="n">
        <f aca="false">U150</f>
        <v>3750</v>
      </c>
      <c r="V149" s="636" t="n">
        <f aca="false">V150</f>
        <v>11328</v>
      </c>
      <c r="W149" s="636" t="n">
        <f aca="false">W150</f>
        <v>3750</v>
      </c>
      <c r="X149" s="636" t="n">
        <f aca="false">X150</f>
        <v>3750</v>
      </c>
      <c r="Y149" s="636" t="n">
        <f aca="false">Y150</f>
        <v>3828</v>
      </c>
      <c r="Z149" s="636" t="n">
        <f aca="false">Z150</f>
        <v>45078</v>
      </c>
      <c r="AA149" s="636" t="n">
        <f aca="false">AA150</f>
        <v>45078</v>
      </c>
      <c r="AB149" s="396"/>
      <c r="AC149" s="396"/>
    </row>
    <row r="150" s="1033" customFormat="true" ht="18" hidden="false" customHeight="false" outlineLevel="0" collapsed="false">
      <c r="A150" s="548"/>
      <c r="B150" s="1031" t="s">
        <v>139</v>
      </c>
      <c r="C150" s="1032" t="n">
        <v>963</v>
      </c>
      <c r="D150" s="507" t="s">
        <v>198</v>
      </c>
      <c r="E150" s="930" t="s">
        <v>290</v>
      </c>
      <c r="F150" s="508" t="s">
        <v>291</v>
      </c>
      <c r="G150" s="508" t="s">
        <v>253</v>
      </c>
      <c r="H150" s="567" t="s">
        <v>180</v>
      </c>
      <c r="I150" s="641" t="n">
        <f aca="false">I151</f>
        <v>45078</v>
      </c>
      <c r="J150" s="641" t="n">
        <f aca="false">J151</f>
        <v>11250</v>
      </c>
      <c r="K150" s="643" t="n">
        <f aca="false">K151</f>
        <v>3750</v>
      </c>
      <c r="L150" s="643" t="n">
        <f aca="false">L151</f>
        <v>3750</v>
      </c>
      <c r="M150" s="643" t="n">
        <f aca="false">M151</f>
        <v>3750</v>
      </c>
      <c r="N150" s="641" t="n">
        <f aca="false">N151</f>
        <v>11250</v>
      </c>
      <c r="O150" s="643" t="n">
        <f aca="false">O151</f>
        <v>3750</v>
      </c>
      <c r="P150" s="643" t="n">
        <f aca="false">P151</f>
        <v>0</v>
      </c>
      <c r="Q150" s="643" t="n">
        <f aca="false">Q151</f>
        <v>7500</v>
      </c>
      <c r="R150" s="641" t="n">
        <f aca="false">R151</f>
        <v>11250</v>
      </c>
      <c r="S150" s="643" t="n">
        <f aca="false">S151</f>
        <v>3750</v>
      </c>
      <c r="T150" s="643" t="n">
        <f aca="false">T151</f>
        <v>3750</v>
      </c>
      <c r="U150" s="643" t="n">
        <f aca="false">U151</f>
        <v>3750</v>
      </c>
      <c r="V150" s="641" t="n">
        <f aca="false">V151</f>
        <v>11328</v>
      </c>
      <c r="W150" s="643" t="n">
        <f aca="false">W151</f>
        <v>3750</v>
      </c>
      <c r="X150" s="643" t="n">
        <f aca="false">X151</f>
        <v>3750</v>
      </c>
      <c r="Y150" s="643" t="n">
        <f aca="false">Y151</f>
        <v>3828</v>
      </c>
      <c r="Z150" s="650" t="n">
        <f aca="false">Z151</f>
        <v>45078</v>
      </c>
      <c r="AA150" s="650" t="n">
        <f aca="false">AA151</f>
        <v>45078</v>
      </c>
      <c r="AB150" s="396"/>
      <c r="AC150" s="396"/>
    </row>
    <row r="151" s="1033" customFormat="true" ht="15.75" hidden="false" customHeight="true" outlineLevel="0" collapsed="false">
      <c r="A151" s="548"/>
      <c r="B151" s="1031" t="s">
        <v>190</v>
      </c>
      <c r="C151" s="1034" t="n">
        <v>963</v>
      </c>
      <c r="D151" s="507" t="s">
        <v>198</v>
      </c>
      <c r="E151" s="930" t="s">
        <v>290</v>
      </c>
      <c r="F151" s="509" t="n">
        <v>9994302</v>
      </c>
      <c r="G151" s="508" t="s">
        <v>253</v>
      </c>
      <c r="H151" s="567" t="s">
        <v>202</v>
      </c>
      <c r="I151" s="641" t="n">
        <f aca="false">I152</f>
        <v>45078</v>
      </c>
      <c r="J151" s="641" t="n">
        <f aca="false">J152</f>
        <v>11250</v>
      </c>
      <c r="K151" s="643" t="n">
        <f aca="false">K152</f>
        <v>3750</v>
      </c>
      <c r="L151" s="643" t="n">
        <f aca="false">L152</f>
        <v>3750</v>
      </c>
      <c r="M151" s="643" t="n">
        <f aca="false">M152</f>
        <v>3750</v>
      </c>
      <c r="N151" s="641" t="n">
        <f aca="false">N152</f>
        <v>11250</v>
      </c>
      <c r="O151" s="643" t="n">
        <f aca="false">O152</f>
        <v>3750</v>
      </c>
      <c r="P151" s="643" t="n">
        <f aca="false">P152</f>
        <v>0</v>
      </c>
      <c r="Q151" s="643" t="n">
        <f aca="false">Q152</f>
        <v>7500</v>
      </c>
      <c r="R151" s="641" t="n">
        <f aca="false">R152</f>
        <v>11250</v>
      </c>
      <c r="S151" s="643" t="n">
        <f aca="false">S152</f>
        <v>3750</v>
      </c>
      <c r="T151" s="643" t="n">
        <f aca="false">T152</f>
        <v>3750</v>
      </c>
      <c r="U151" s="643" t="n">
        <f aca="false">U152</f>
        <v>3750</v>
      </c>
      <c r="V151" s="641" t="n">
        <f aca="false">V152</f>
        <v>11328</v>
      </c>
      <c r="W151" s="643" t="n">
        <f aca="false">W152</f>
        <v>3750</v>
      </c>
      <c r="X151" s="643" t="n">
        <f aca="false">X152</f>
        <v>3750</v>
      </c>
      <c r="Y151" s="643" t="n">
        <f aca="false">Y152</f>
        <v>3828</v>
      </c>
      <c r="Z151" s="650" t="n">
        <f aca="false">Z152</f>
        <v>45078</v>
      </c>
      <c r="AA151" s="650" t="n">
        <f aca="false">AA152</f>
        <v>45078</v>
      </c>
      <c r="AB151" s="396"/>
      <c r="AC151" s="396"/>
    </row>
    <row r="152" s="1033" customFormat="true" ht="19.5" hidden="false" customHeight="true" outlineLevel="0" collapsed="false">
      <c r="A152" s="548"/>
      <c r="B152" s="1035" t="s">
        <v>276</v>
      </c>
      <c r="C152" s="1036" t="n">
        <v>963</v>
      </c>
      <c r="D152" s="1037" t="s">
        <v>198</v>
      </c>
      <c r="E152" s="965" t="s">
        <v>290</v>
      </c>
      <c r="F152" s="921" t="n">
        <v>9994302</v>
      </c>
      <c r="G152" s="652" t="s">
        <v>253</v>
      </c>
      <c r="H152" s="934" t="s">
        <v>255</v>
      </c>
      <c r="I152" s="1038" t="n">
        <f aca="false">I153</f>
        <v>45078</v>
      </c>
      <c r="J152" s="1039" t="n">
        <f aca="false">J153</f>
        <v>11250</v>
      </c>
      <c r="K152" s="645" t="n">
        <f aca="false">K153</f>
        <v>3750</v>
      </c>
      <c r="L152" s="1040" t="n">
        <f aca="false">L153</f>
        <v>3750</v>
      </c>
      <c r="M152" s="645" t="n">
        <f aca="false">M153</f>
        <v>3750</v>
      </c>
      <c r="N152" s="1041" t="n">
        <f aca="false">N153</f>
        <v>11250</v>
      </c>
      <c r="O152" s="645" t="n">
        <f aca="false">O153</f>
        <v>3750</v>
      </c>
      <c r="P152" s="1042" t="n">
        <f aca="false">P153</f>
        <v>0</v>
      </c>
      <c r="Q152" s="645" t="n">
        <f aca="false">Q153</f>
        <v>7500</v>
      </c>
      <c r="R152" s="1039" t="n">
        <f aca="false">R153</f>
        <v>11250</v>
      </c>
      <c r="S152" s="645" t="n">
        <f aca="false">S153</f>
        <v>3750</v>
      </c>
      <c r="T152" s="1040" t="n">
        <f aca="false">T153</f>
        <v>3750</v>
      </c>
      <c r="U152" s="645" t="n">
        <f aca="false">U153</f>
        <v>3750</v>
      </c>
      <c r="V152" s="1039" t="n">
        <f aca="false">V153</f>
        <v>11328</v>
      </c>
      <c r="W152" s="645" t="n">
        <f aca="false">W153</f>
        <v>3750</v>
      </c>
      <c r="X152" s="1040" t="n">
        <f aca="false">X153</f>
        <v>3750</v>
      </c>
      <c r="Y152" s="645" t="n">
        <f aca="false">Y153</f>
        <v>3828</v>
      </c>
      <c r="Z152" s="1043" t="n">
        <f aca="false">Z153</f>
        <v>45078</v>
      </c>
      <c r="AA152" s="1044" t="n">
        <f aca="false">AA153</f>
        <v>45078</v>
      </c>
      <c r="AB152" s="396"/>
      <c r="AC152" s="396"/>
    </row>
    <row r="153" s="9" customFormat="true" ht="45" hidden="false" customHeight="true" outlineLevel="0" collapsed="false">
      <c r="A153" s="548"/>
      <c r="B153" s="966" t="s">
        <v>277</v>
      </c>
      <c r="C153" s="1045" t="n">
        <v>963</v>
      </c>
      <c r="D153" s="770" t="s">
        <v>198</v>
      </c>
      <c r="E153" s="1046" t="s">
        <v>290</v>
      </c>
      <c r="F153" s="1047" t="n">
        <v>9994302</v>
      </c>
      <c r="G153" s="771" t="s">
        <v>253</v>
      </c>
      <c r="H153" s="1048" t="n">
        <v>251</v>
      </c>
      <c r="I153" s="1049" t="n">
        <f aca="false">J153+N153+R153+V153</f>
        <v>45078</v>
      </c>
      <c r="J153" s="1050" t="n">
        <f aca="false">K153+L153+M153</f>
        <v>11250</v>
      </c>
      <c r="K153" s="1051" t="n">
        <v>3750</v>
      </c>
      <c r="L153" s="1052" t="n">
        <v>3750</v>
      </c>
      <c r="M153" s="876" t="n">
        <v>3750</v>
      </c>
      <c r="N153" s="1053" t="n">
        <f aca="false">O153+P153+Q153</f>
        <v>11250</v>
      </c>
      <c r="O153" s="1051" t="n">
        <v>3750</v>
      </c>
      <c r="P153" s="1054" t="n">
        <v>0</v>
      </c>
      <c r="Q153" s="876" t="n">
        <v>7500</v>
      </c>
      <c r="R153" s="1055" t="n">
        <f aca="false">S153+T153+U153</f>
        <v>11250</v>
      </c>
      <c r="S153" s="1051" t="n">
        <v>3750</v>
      </c>
      <c r="T153" s="1052" t="n">
        <v>3750</v>
      </c>
      <c r="U153" s="876" t="n">
        <v>3750</v>
      </c>
      <c r="V153" s="1055" t="n">
        <f aca="false">W153+X153+Y153</f>
        <v>11328</v>
      </c>
      <c r="W153" s="1051" t="n">
        <v>3750</v>
      </c>
      <c r="X153" s="1052" t="n">
        <v>3750</v>
      </c>
      <c r="Y153" s="876" t="n">
        <v>3828</v>
      </c>
      <c r="Z153" s="1056" t="n">
        <v>45078</v>
      </c>
      <c r="AA153" s="532" t="n">
        <v>45078</v>
      </c>
      <c r="AB153" s="396"/>
      <c r="AC153" s="396"/>
    </row>
    <row r="154" s="9" customFormat="true" ht="18.75" hidden="true" customHeight="false" outlineLevel="0" collapsed="false">
      <c r="A154" s="548"/>
      <c r="B154" s="1057"/>
      <c r="C154" s="639"/>
      <c r="D154" s="466"/>
      <c r="E154" s="1058"/>
      <c r="F154" s="468"/>
      <c r="G154" s="467"/>
      <c r="H154" s="1059"/>
      <c r="I154" s="1060"/>
      <c r="J154" s="1061"/>
      <c r="K154" s="1061"/>
      <c r="L154" s="1061"/>
      <c r="M154" s="1062"/>
      <c r="N154" s="1060"/>
      <c r="O154" s="1063"/>
      <c r="P154" s="1063"/>
      <c r="Q154" s="1060"/>
      <c r="R154" s="1062"/>
      <c r="S154" s="1062"/>
      <c r="T154" s="1064"/>
      <c r="U154" s="1065"/>
      <c r="V154" s="1065"/>
      <c r="W154" s="1060"/>
      <c r="X154" s="1064"/>
      <c r="Y154" s="1060"/>
      <c r="Z154" s="795"/>
      <c r="AA154" s="654"/>
      <c r="AB154" s="396"/>
      <c r="AC154" s="396"/>
    </row>
    <row r="155" s="9" customFormat="true" ht="3.75" hidden="false" customHeight="true" outlineLevel="0" collapsed="false">
      <c r="A155" s="1066"/>
      <c r="B155" s="1067"/>
      <c r="C155" s="1068"/>
      <c r="D155" s="1069"/>
      <c r="E155" s="1070"/>
      <c r="F155" s="1071"/>
      <c r="G155" s="1071"/>
      <c r="H155" s="1072"/>
      <c r="I155" s="1073"/>
      <c r="J155" s="1074"/>
      <c r="K155" s="1074"/>
      <c r="L155" s="1074"/>
      <c r="M155" s="1075"/>
      <c r="N155" s="1073"/>
      <c r="O155" s="1076"/>
      <c r="P155" s="1076"/>
      <c r="Q155" s="1073"/>
      <c r="R155" s="1075"/>
      <c r="S155" s="1075"/>
      <c r="T155" s="1077"/>
      <c r="U155" s="1078"/>
      <c r="V155" s="1078"/>
      <c r="W155" s="1073"/>
      <c r="X155" s="1077"/>
      <c r="Y155" s="1073"/>
      <c r="Z155" s="1078"/>
      <c r="AA155" s="1073"/>
      <c r="AB155" s="396"/>
      <c r="AC155" s="396"/>
    </row>
    <row r="156" s="9" customFormat="true" ht="18.75" hidden="false" customHeight="false" outlineLevel="0" collapsed="false">
      <c r="A156" s="1079" t="s">
        <v>292</v>
      </c>
      <c r="B156" s="1080" t="s">
        <v>293</v>
      </c>
      <c r="C156" s="1081" t="n">
        <v>963</v>
      </c>
      <c r="D156" s="1082" t="s">
        <v>212</v>
      </c>
      <c r="E156" s="1083" t="s">
        <v>178</v>
      </c>
      <c r="F156" s="1083" t="s">
        <v>179</v>
      </c>
      <c r="G156" s="1084" t="s">
        <v>180</v>
      </c>
      <c r="H156" s="1085" t="s">
        <v>180</v>
      </c>
      <c r="I156" s="1086" t="n">
        <f aca="false">I165+I157</f>
        <v>560650.61</v>
      </c>
      <c r="J156" s="1086" t="n">
        <f aca="false">J165+J157</f>
        <v>12832</v>
      </c>
      <c r="K156" s="1086" t="n">
        <f aca="false">K165+K157</f>
        <v>0</v>
      </c>
      <c r="L156" s="1086" t="n">
        <f aca="false">L165+L157</f>
        <v>0</v>
      </c>
      <c r="M156" s="1086" t="n">
        <f aca="false">M165+M157</f>
        <v>12832</v>
      </c>
      <c r="N156" s="1086" t="n">
        <f aca="false">N165+N157</f>
        <v>123637</v>
      </c>
      <c r="O156" s="1087" t="n">
        <f aca="false">O165+O157</f>
        <v>29560.05</v>
      </c>
      <c r="P156" s="1087" t="n">
        <f aca="false">P165+P157</f>
        <v>37233.53</v>
      </c>
      <c r="Q156" s="1086" t="n">
        <f aca="false">Q165+Q157</f>
        <v>56843.42</v>
      </c>
      <c r="R156" s="1088" t="n">
        <f aca="false">R165+R157</f>
        <v>347206.81</v>
      </c>
      <c r="S156" s="1088" t="n">
        <f aca="false">S165+S157</f>
        <v>199776.81</v>
      </c>
      <c r="T156" s="1086" t="n">
        <f aca="false">T165+T157</f>
        <v>123713</v>
      </c>
      <c r="U156" s="1089" t="n">
        <f aca="false">U165+U157</f>
        <v>23717</v>
      </c>
      <c r="V156" s="1089" t="n">
        <f aca="false">V165+V157</f>
        <v>76974.8</v>
      </c>
      <c r="W156" s="1086" t="n">
        <f aca="false">W165+W157</f>
        <v>29530</v>
      </c>
      <c r="X156" s="1086" t="n">
        <f aca="false">X165+X157</f>
        <v>23713</v>
      </c>
      <c r="Y156" s="1086" t="n">
        <f aca="false">Y165+Y157</f>
        <v>23731.8</v>
      </c>
      <c r="Z156" s="1090" t="n">
        <f aca="false">Z165+Z157</f>
        <v>522327.83</v>
      </c>
      <c r="AA156" s="1091" t="n">
        <f aca="false">AA165+AA157</f>
        <v>466015.4</v>
      </c>
      <c r="AB156" s="396"/>
      <c r="AC156" s="396"/>
    </row>
    <row r="157" s="9" customFormat="true" ht="29.25" hidden="false" customHeight="false" outlineLevel="0" collapsed="false">
      <c r="A157" s="1092" t="s">
        <v>294</v>
      </c>
      <c r="B157" s="1093" t="s">
        <v>295</v>
      </c>
      <c r="C157" s="1094" t="n">
        <v>963</v>
      </c>
      <c r="D157" s="1028" t="s">
        <v>212</v>
      </c>
      <c r="E157" s="1030" t="s">
        <v>290</v>
      </c>
      <c r="F157" s="1030" t="s">
        <v>179</v>
      </c>
      <c r="G157" s="1030" t="s">
        <v>180</v>
      </c>
      <c r="H157" s="1095" t="s">
        <v>180</v>
      </c>
      <c r="I157" s="636" t="n">
        <f aca="false">I158</f>
        <v>560650.61</v>
      </c>
      <c r="J157" s="1096" t="n">
        <f aca="false">J158</f>
        <v>12832</v>
      </c>
      <c r="K157" s="1096" t="n">
        <f aca="false">K158</f>
        <v>0</v>
      </c>
      <c r="L157" s="1096" t="n">
        <f aca="false">L158</f>
        <v>0</v>
      </c>
      <c r="M157" s="636" t="n">
        <f aca="false">M158</f>
        <v>12832</v>
      </c>
      <c r="N157" s="636" t="n">
        <f aca="false">N158</f>
        <v>123637</v>
      </c>
      <c r="O157" s="636" t="n">
        <f aca="false">O158</f>
        <v>29560.05</v>
      </c>
      <c r="P157" s="636" t="n">
        <f aca="false">P158</f>
        <v>37233.53</v>
      </c>
      <c r="Q157" s="636" t="n">
        <f aca="false">Q158</f>
        <v>56843.42</v>
      </c>
      <c r="R157" s="636" t="n">
        <f aca="false">R158</f>
        <v>347206.81</v>
      </c>
      <c r="S157" s="1097" t="n">
        <f aca="false">S158</f>
        <v>199776.81</v>
      </c>
      <c r="T157" s="636" t="n">
        <f aca="false">T158</f>
        <v>123713</v>
      </c>
      <c r="U157" s="1097" t="n">
        <f aca="false">U158</f>
        <v>23717</v>
      </c>
      <c r="V157" s="1096" t="n">
        <f aca="false">V158</f>
        <v>76974.8</v>
      </c>
      <c r="W157" s="636" t="n">
        <f aca="false">W158</f>
        <v>29530</v>
      </c>
      <c r="X157" s="636" t="n">
        <f aca="false">X158</f>
        <v>23713</v>
      </c>
      <c r="Y157" s="636" t="n">
        <f aca="false">Y158</f>
        <v>23731.8</v>
      </c>
      <c r="Z157" s="1096" t="n">
        <f aca="false">Z158</f>
        <v>522327.83</v>
      </c>
      <c r="AA157" s="636" t="n">
        <f aca="false">AA158</f>
        <v>466015.4</v>
      </c>
      <c r="AB157" s="396"/>
      <c r="AC157" s="396"/>
    </row>
    <row r="158" s="9" customFormat="true" ht="43.5" hidden="false" customHeight="false" outlineLevel="0" collapsed="false">
      <c r="A158" s="1092"/>
      <c r="B158" s="1098" t="s">
        <v>296</v>
      </c>
      <c r="C158" s="639" t="n">
        <v>963</v>
      </c>
      <c r="D158" s="466" t="s">
        <v>212</v>
      </c>
      <c r="E158" s="467" t="s">
        <v>290</v>
      </c>
      <c r="F158" s="467" t="s">
        <v>297</v>
      </c>
      <c r="G158" s="467" t="s">
        <v>180</v>
      </c>
      <c r="H158" s="1099" t="s">
        <v>180</v>
      </c>
      <c r="I158" s="641" t="n">
        <f aca="false">I159</f>
        <v>560650.61</v>
      </c>
      <c r="J158" s="641" t="n">
        <f aca="false">J159</f>
        <v>12832</v>
      </c>
      <c r="K158" s="643" t="n">
        <f aca="false">K159</f>
        <v>0</v>
      </c>
      <c r="L158" s="643" t="n">
        <f aca="false">L159</f>
        <v>0</v>
      </c>
      <c r="M158" s="643" t="n">
        <f aca="false">M159</f>
        <v>12832</v>
      </c>
      <c r="N158" s="641" t="n">
        <f aca="false">N159</f>
        <v>123637</v>
      </c>
      <c r="O158" s="643" t="n">
        <f aca="false">O159</f>
        <v>29560.05</v>
      </c>
      <c r="P158" s="643" t="n">
        <f aca="false">P159</f>
        <v>37233.53</v>
      </c>
      <c r="Q158" s="643" t="n">
        <f aca="false">Q159</f>
        <v>56843.42</v>
      </c>
      <c r="R158" s="641" t="n">
        <f aca="false">R159</f>
        <v>347206.81</v>
      </c>
      <c r="S158" s="643" t="n">
        <f aca="false">S159</f>
        <v>199776.81</v>
      </c>
      <c r="T158" s="643" t="n">
        <f aca="false">T159</f>
        <v>123713</v>
      </c>
      <c r="U158" s="643" t="n">
        <f aca="false">U159</f>
        <v>23717</v>
      </c>
      <c r="V158" s="641" t="n">
        <f aca="false">V159</f>
        <v>76974.8</v>
      </c>
      <c r="W158" s="643" t="n">
        <f aca="false">W159</f>
        <v>29530</v>
      </c>
      <c r="X158" s="643" t="n">
        <f aca="false">X159</f>
        <v>23713</v>
      </c>
      <c r="Y158" s="643" t="n">
        <f aca="false">Y159</f>
        <v>23731.8</v>
      </c>
      <c r="Z158" s="650" t="n">
        <f aca="false">Z159</f>
        <v>522327.83</v>
      </c>
      <c r="AA158" s="650" t="n">
        <f aca="false">AA159</f>
        <v>466015.4</v>
      </c>
      <c r="AB158" s="396"/>
      <c r="AC158" s="396"/>
    </row>
    <row r="159" s="9" customFormat="true" ht="40.5" hidden="false" customHeight="false" outlineLevel="0" collapsed="false">
      <c r="A159" s="1092"/>
      <c r="B159" s="1100" t="s">
        <v>233</v>
      </c>
      <c r="C159" s="639" t="n">
        <v>963</v>
      </c>
      <c r="D159" s="466" t="s">
        <v>212</v>
      </c>
      <c r="E159" s="467" t="s">
        <v>290</v>
      </c>
      <c r="F159" s="467" t="s">
        <v>297</v>
      </c>
      <c r="G159" s="467" t="s">
        <v>234</v>
      </c>
      <c r="H159" s="1099" t="s">
        <v>180</v>
      </c>
      <c r="I159" s="641" t="n">
        <f aca="false">I160+I179</f>
        <v>560650.61</v>
      </c>
      <c r="J159" s="641" t="n">
        <f aca="false">J160+J179</f>
        <v>12832</v>
      </c>
      <c r="K159" s="643" t="n">
        <f aca="false">K160+K179</f>
        <v>0</v>
      </c>
      <c r="L159" s="643" t="n">
        <f aca="false">L160+L179</f>
        <v>0</v>
      </c>
      <c r="M159" s="643" t="n">
        <f aca="false">M160+M179</f>
        <v>12832</v>
      </c>
      <c r="N159" s="641" t="n">
        <f aca="false">N160+N179</f>
        <v>123637</v>
      </c>
      <c r="O159" s="643" t="n">
        <f aca="false">O160+O179</f>
        <v>29560.05</v>
      </c>
      <c r="P159" s="643" t="n">
        <f aca="false">P160+P179</f>
        <v>37233.53</v>
      </c>
      <c r="Q159" s="643" t="n">
        <f aca="false">Q160+Q179</f>
        <v>56843.42</v>
      </c>
      <c r="R159" s="641" t="n">
        <f aca="false">R160+R179</f>
        <v>347206.81</v>
      </c>
      <c r="S159" s="643" t="n">
        <f aca="false">S160+S179</f>
        <v>199776.81</v>
      </c>
      <c r="T159" s="643" t="n">
        <f aca="false">T160+T179</f>
        <v>123713</v>
      </c>
      <c r="U159" s="643" t="n">
        <f aca="false">U160+U179</f>
        <v>23717</v>
      </c>
      <c r="V159" s="641" t="n">
        <f aca="false">V160+V179</f>
        <v>76974.8</v>
      </c>
      <c r="W159" s="643" t="n">
        <f aca="false">W160+W179</f>
        <v>29530</v>
      </c>
      <c r="X159" s="643" t="n">
        <f aca="false">X160+X179</f>
        <v>23713</v>
      </c>
      <c r="Y159" s="643" t="n">
        <f aca="false">Y160+Y179</f>
        <v>23731.8</v>
      </c>
      <c r="Z159" s="650" t="n">
        <f aca="false">Z160+Z179</f>
        <v>522327.83</v>
      </c>
      <c r="AA159" s="650" t="n">
        <f aca="false">AA160+AA179</f>
        <v>466015.4</v>
      </c>
      <c r="AB159" s="396"/>
      <c r="AC159" s="396"/>
    </row>
    <row r="160" s="9" customFormat="true" ht="15.75" hidden="false" customHeight="true" outlineLevel="0" collapsed="false">
      <c r="A160" s="1092"/>
      <c r="B160" s="1101" t="s">
        <v>190</v>
      </c>
      <c r="C160" s="639" t="n">
        <v>963</v>
      </c>
      <c r="D160" s="466" t="s">
        <v>212</v>
      </c>
      <c r="E160" s="467" t="s">
        <v>290</v>
      </c>
      <c r="F160" s="467" t="s">
        <v>297</v>
      </c>
      <c r="G160" s="467" t="s">
        <v>234</v>
      </c>
      <c r="H160" s="1099" t="s">
        <v>202</v>
      </c>
      <c r="I160" s="641" t="n">
        <f aca="false">I161</f>
        <v>560650.61</v>
      </c>
      <c r="J160" s="642" t="n">
        <f aca="false">J161</f>
        <v>12832</v>
      </c>
      <c r="K160" s="648" t="n">
        <f aca="false">K161</f>
        <v>0</v>
      </c>
      <c r="L160" s="648" t="n">
        <f aca="false">L161</f>
        <v>0</v>
      </c>
      <c r="M160" s="643" t="n">
        <f aca="false">M161</f>
        <v>12832</v>
      </c>
      <c r="N160" s="641" t="n">
        <f aca="false">N161</f>
        <v>123637</v>
      </c>
      <c r="O160" s="645" t="n">
        <f aca="false">O161</f>
        <v>29560.05</v>
      </c>
      <c r="P160" s="645" t="n">
        <f aca="false">P161</f>
        <v>37233.53</v>
      </c>
      <c r="Q160" s="643" t="n">
        <f aca="false">Q161</f>
        <v>56843.42</v>
      </c>
      <c r="R160" s="641" t="n">
        <f aca="false">R161</f>
        <v>347206.81</v>
      </c>
      <c r="S160" s="644" t="n">
        <f aca="false">S161</f>
        <v>199776.81</v>
      </c>
      <c r="T160" s="643" t="n">
        <f aca="false">T161</f>
        <v>123713</v>
      </c>
      <c r="U160" s="644" t="n">
        <f aca="false">U161</f>
        <v>23717</v>
      </c>
      <c r="V160" s="642" t="n">
        <f aca="false">V161</f>
        <v>76974.8</v>
      </c>
      <c r="W160" s="643" t="n">
        <f aca="false">W161</f>
        <v>29530</v>
      </c>
      <c r="X160" s="643" t="n">
        <f aca="false">X161</f>
        <v>23713</v>
      </c>
      <c r="Y160" s="643" t="n">
        <f aca="false">Y161</f>
        <v>23731.8</v>
      </c>
      <c r="Z160" s="649" t="n">
        <f aca="false">Z161</f>
        <v>522327.83</v>
      </c>
      <c r="AA160" s="650" t="n">
        <f aca="false">AA161</f>
        <v>466015.4</v>
      </c>
      <c r="AB160" s="396"/>
      <c r="AC160" s="396"/>
    </row>
    <row r="161" s="9" customFormat="true" ht="13.5" hidden="false" customHeight="true" outlineLevel="0" collapsed="false">
      <c r="A161" s="1092"/>
      <c r="B161" s="1100" t="s">
        <v>220</v>
      </c>
      <c r="C161" s="639" t="n">
        <v>963</v>
      </c>
      <c r="D161" s="466" t="s">
        <v>212</v>
      </c>
      <c r="E161" s="467" t="s">
        <v>290</v>
      </c>
      <c r="F161" s="467" t="s">
        <v>297</v>
      </c>
      <c r="G161" s="467" t="s">
        <v>234</v>
      </c>
      <c r="H161" s="1099" t="s">
        <v>221</v>
      </c>
      <c r="I161" s="641" t="n">
        <f aca="false">I163+I178+I162</f>
        <v>560650.61</v>
      </c>
      <c r="J161" s="641" t="n">
        <f aca="false">J163+J178+J162</f>
        <v>12832</v>
      </c>
      <c r="K161" s="643" t="n">
        <f aca="false">K163+K178+K162</f>
        <v>0</v>
      </c>
      <c r="L161" s="643" t="n">
        <f aca="false">L163+L178+L162</f>
        <v>0</v>
      </c>
      <c r="M161" s="643" t="n">
        <f aca="false">M163+M178+M162</f>
        <v>12832</v>
      </c>
      <c r="N161" s="641" t="n">
        <f aca="false">N163+N178+N162</f>
        <v>123637</v>
      </c>
      <c r="O161" s="643" t="n">
        <f aca="false">O163+O178+O162</f>
        <v>29560.05</v>
      </c>
      <c r="P161" s="643" t="n">
        <f aca="false">P163+P178+P162</f>
        <v>37233.53</v>
      </c>
      <c r="Q161" s="643" t="n">
        <f aca="false">Q163+Q178+Q162</f>
        <v>56843.42</v>
      </c>
      <c r="R161" s="641" t="n">
        <f aca="false">R163+R178+R162</f>
        <v>347206.81</v>
      </c>
      <c r="S161" s="643" t="n">
        <f aca="false">S163+S178+S162</f>
        <v>199776.81</v>
      </c>
      <c r="T161" s="643" t="n">
        <f aca="false">T163+T178+T162</f>
        <v>123713</v>
      </c>
      <c r="U161" s="643" t="n">
        <f aca="false">U163+U178+U162</f>
        <v>23717</v>
      </c>
      <c r="V161" s="641" t="n">
        <f aca="false">V163+V178+V162</f>
        <v>76974.8</v>
      </c>
      <c r="W161" s="643" t="n">
        <f aca="false">W163+W178+W162</f>
        <v>29530</v>
      </c>
      <c r="X161" s="643" t="n">
        <f aca="false">X163+X178+X162</f>
        <v>23713</v>
      </c>
      <c r="Y161" s="643" t="n">
        <f aca="false">Y163+Y178+Y162</f>
        <v>23731.8</v>
      </c>
      <c r="Z161" s="650" t="n">
        <f aca="false">Z163+Z178</f>
        <v>522327.83</v>
      </c>
      <c r="AA161" s="650" t="n">
        <f aca="false">AA163+AA178</f>
        <v>466015.4</v>
      </c>
      <c r="AB161" s="396"/>
      <c r="AC161" s="396"/>
    </row>
    <row r="162" s="9" customFormat="true" ht="17.25" hidden="false" customHeight="true" outlineLevel="0" collapsed="false">
      <c r="A162" s="1092"/>
      <c r="B162" s="1102" t="s">
        <v>222</v>
      </c>
      <c r="C162" s="1036" t="n">
        <v>963</v>
      </c>
      <c r="D162" s="1037" t="s">
        <v>212</v>
      </c>
      <c r="E162" s="652" t="s">
        <v>290</v>
      </c>
      <c r="F162" s="508" t="s">
        <v>297</v>
      </c>
      <c r="G162" s="652" t="s">
        <v>234</v>
      </c>
      <c r="H162" s="1099" t="s">
        <v>298</v>
      </c>
      <c r="I162" s="1038" t="n">
        <f aca="false">J162+N162+R162+V162</f>
        <v>100000</v>
      </c>
      <c r="J162" s="518" t="n">
        <f aca="false">K162+L162+M162</f>
        <v>12832</v>
      </c>
      <c r="K162" s="648"/>
      <c r="L162" s="648"/>
      <c r="M162" s="643" t="n">
        <v>12832</v>
      </c>
      <c r="N162" s="514" t="n">
        <f aca="false">O162+P162+Q162</f>
        <v>81351</v>
      </c>
      <c r="O162" s="643" t="n">
        <v>29560.05</v>
      </c>
      <c r="P162" s="643" t="n">
        <v>18664.53</v>
      </c>
      <c r="Q162" s="643" t="n">
        <v>33126.42</v>
      </c>
      <c r="R162" s="641" t="n">
        <f aca="false">S162+T162+U162</f>
        <v>0</v>
      </c>
      <c r="S162" s="644"/>
      <c r="T162" s="643"/>
      <c r="U162" s="644"/>
      <c r="V162" s="642" t="n">
        <f aca="false">W162+X162+Y162</f>
        <v>5817</v>
      </c>
      <c r="W162" s="643" t="n">
        <v>5817</v>
      </c>
      <c r="X162" s="644"/>
      <c r="Y162" s="643"/>
      <c r="Z162" s="649"/>
      <c r="AA162" s="650"/>
      <c r="AB162" s="396"/>
      <c r="AC162" s="396"/>
    </row>
    <row r="163" s="9" customFormat="true" ht="30" hidden="false" customHeight="true" outlineLevel="0" collapsed="false">
      <c r="A163" s="1092"/>
      <c r="B163" s="1103" t="s">
        <v>227</v>
      </c>
      <c r="C163" s="1036" t="n">
        <v>963</v>
      </c>
      <c r="D163" s="1037" t="s">
        <v>212</v>
      </c>
      <c r="E163" s="652" t="s">
        <v>290</v>
      </c>
      <c r="F163" s="508" t="s">
        <v>297</v>
      </c>
      <c r="G163" s="652" t="s">
        <v>234</v>
      </c>
      <c r="H163" s="1104" t="s">
        <v>299</v>
      </c>
      <c r="I163" s="1038" t="n">
        <f aca="false">J163+N163+R163+V163</f>
        <v>460650.61</v>
      </c>
      <c r="J163" s="518" t="n">
        <f aca="false">K163+L163+M163</f>
        <v>0</v>
      </c>
      <c r="K163" s="810" t="n">
        <v>0</v>
      </c>
      <c r="L163" s="810" t="n">
        <v>0</v>
      </c>
      <c r="M163" s="515" t="n">
        <v>0</v>
      </c>
      <c r="N163" s="514" t="n">
        <f aca="false">O163+P163+Q163</f>
        <v>42286</v>
      </c>
      <c r="O163" s="515" t="n">
        <v>0</v>
      </c>
      <c r="P163" s="810" t="n">
        <v>18569</v>
      </c>
      <c r="Q163" s="515" t="n">
        <v>23717</v>
      </c>
      <c r="R163" s="514" t="n">
        <f aca="false">S163+T163+U163</f>
        <v>347206.81</v>
      </c>
      <c r="S163" s="810" t="n">
        <v>199776.81</v>
      </c>
      <c r="T163" s="810" t="n">
        <v>123713</v>
      </c>
      <c r="U163" s="515" t="n">
        <v>23717</v>
      </c>
      <c r="V163" s="518" t="n">
        <f aca="false">W163+X163+Y163</f>
        <v>71157.8</v>
      </c>
      <c r="W163" s="810" t="n">
        <v>23713</v>
      </c>
      <c r="X163" s="810" t="n">
        <v>23713</v>
      </c>
      <c r="Y163" s="515" t="n">
        <v>23731.8</v>
      </c>
      <c r="Z163" s="448" t="n">
        <v>522327.83</v>
      </c>
      <c r="AA163" s="449" t="n">
        <v>466015.4</v>
      </c>
      <c r="AB163" s="396"/>
      <c r="AC163" s="396"/>
    </row>
    <row r="164" s="9" customFormat="true" ht="8.25" hidden="true" customHeight="true" outlineLevel="0" collapsed="false">
      <c r="A164" s="1092"/>
      <c r="B164" s="1105"/>
      <c r="C164" s="1068"/>
      <c r="D164" s="1106"/>
      <c r="E164" s="989"/>
      <c r="F164" s="508" t="s">
        <v>297</v>
      </c>
      <c r="G164" s="989"/>
      <c r="H164" s="1107"/>
      <c r="I164" s="1038" t="n">
        <f aca="false">J164+N164+R164+V164</f>
        <v>0</v>
      </c>
      <c r="J164" s="518" t="n">
        <f aca="false">K164+L164+M164</f>
        <v>0</v>
      </c>
      <c r="K164" s="1108"/>
      <c r="L164" s="1108"/>
      <c r="M164" s="963"/>
      <c r="N164" s="514" t="n">
        <f aca="false">O164+P164+Q164</f>
        <v>0</v>
      </c>
      <c r="O164" s="650"/>
      <c r="P164" s="650"/>
      <c r="Q164" s="963"/>
      <c r="R164" s="514" t="n">
        <f aca="false">S164+T164+U164</f>
        <v>0</v>
      </c>
      <c r="S164" s="1109"/>
      <c r="T164" s="1110"/>
      <c r="U164" s="1108"/>
      <c r="V164" s="518" t="n">
        <f aca="false">W164+X164+Y164</f>
        <v>0</v>
      </c>
      <c r="W164" s="963"/>
      <c r="X164" s="1110"/>
      <c r="Y164" s="963"/>
      <c r="Z164" s="863"/>
      <c r="AA164" s="655"/>
      <c r="AB164" s="396"/>
      <c r="AC164" s="396"/>
    </row>
    <row r="165" s="9" customFormat="true" ht="30" hidden="true" customHeight="true" outlineLevel="0" collapsed="false">
      <c r="A165" s="1092"/>
      <c r="B165" s="552" t="s">
        <v>300</v>
      </c>
      <c r="C165" s="1111" t="n">
        <v>963</v>
      </c>
      <c r="D165" s="1112" t="s">
        <v>212</v>
      </c>
      <c r="E165" s="894" t="s">
        <v>301</v>
      </c>
      <c r="F165" s="508" t="s">
        <v>297</v>
      </c>
      <c r="G165" s="894" t="s">
        <v>180</v>
      </c>
      <c r="H165" s="1113" t="s">
        <v>180</v>
      </c>
      <c r="I165" s="1038" t="n">
        <f aca="false">J165+N165+R165+V165</f>
        <v>0</v>
      </c>
      <c r="J165" s="518" t="n">
        <f aca="false">K165+L165+M165</f>
        <v>0</v>
      </c>
      <c r="K165" s="1114" t="n">
        <f aca="false">K166</f>
        <v>0</v>
      </c>
      <c r="L165" s="1114" t="n">
        <f aca="false">L166</f>
        <v>0</v>
      </c>
      <c r="M165" s="1115" t="n">
        <f aca="false">M166</f>
        <v>0</v>
      </c>
      <c r="N165" s="514" t="n">
        <f aca="false">O165+P165+Q165</f>
        <v>0</v>
      </c>
      <c r="O165" s="505"/>
      <c r="P165" s="505"/>
      <c r="Q165" s="1115"/>
      <c r="R165" s="514" t="n">
        <f aca="false">S165+T165+U165</f>
        <v>0</v>
      </c>
      <c r="S165" s="1116"/>
      <c r="T165" s="1117"/>
      <c r="U165" s="1114"/>
      <c r="V165" s="518" t="n">
        <f aca="false">W165+X165+Y165</f>
        <v>0</v>
      </c>
      <c r="W165" s="1115"/>
      <c r="X165" s="1117"/>
      <c r="Y165" s="1115"/>
      <c r="Z165" s="448"/>
      <c r="AA165" s="449"/>
      <c r="AB165" s="396"/>
      <c r="AC165" s="396"/>
    </row>
    <row r="166" s="9" customFormat="true" ht="18" hidden="true" customHeight="true" outlineLevel="0" collapsed="false">
      <c r="A166" s="1092"/>
      <c r="B166" s="564" t="s">
        <v>302</v>
      </c>
      <c r="C166" s="565" t="n">
        <v>963</v>
      </c>
      <c r="D166" s="1118" t="s">
        <v>212</v>
      </c>
      <c r="E166" s="813" t="s">
        <v>301</v>
      </c>
      <c r="F166" s="508" t="s">
        <v>297</v>
      </c>
      <c r="G166" s="813" t="s">
        <v>180</v>
      </c>
      <c r="H166" s="1119" t="s">
        <v>180</v>
      </c>
      <c r="I166" s="1038" t="n">
        <f aca="false">J166+N166+R166+V166</f>
        <v>0</v>
      </c>
      <c r="J166" s="518" t="n">
        <f aca="false">K166+L166+M166</f>
        <v>0</v>
      </c>
      <c r="K166" s="472" t="n">
        <f aca="false">K167</f>
        <v>0</v>
      </c>
      <c r="L166" s="472" t="n">
        <f aca="false">L167</f>
        <v>0</v>
      </c>
      <c r="M166" s="472" t="n">
        <f aca="false">M167</f>
        <v>0</v>
      </c>
      <c r="N166" s="514" t="n">
        <f aca="false">O166+P166+Q166</f>
        <v>0</v>
      </c>
      <c r="O166" s="458"/>
      <c r="P166" s="458"/>
      <c r="Q166" s="472"/>
      <c r="R166" s="514" t="n">
        <f aca="false">S166+T166+U166</f>
        <v>0</v>
      </c>
      <c r="S166" s="473"/>
      <c r="T166" s="471"/>
      <c r="U166" s="476"/>
      <c r="V166" s="518" t="n">
        <f aca="false">W166+X166+Y166</f>
        <v>0</v>
      </c>
      <c r="W166" s="472"/>
      <c r="X166" s="471"/>
      <c r="Y166" s="472"/>
      <c r="Z166" s="448"/>
      <c r="AA166" s="449"/>
      <c r="AB166" s="396"/>
      <c r="AC166" s="396"/>
    </row>
    <row r="167" s="9" customFormat="true" ht="57" hidden="true" customHeight="true" outlineLevel="0" collapsed="false">
      <c r="A167" s="1092"/>
      <c r="B167" s="564" t="s">
        <v>303</v>
      </c>
      <c r="C167" s="866" t="n">
        <v>963</v>
      </c>
      <c r="D167" s="1120" t="s">
        <v>212</v>
      </c>
      <c r="E167" s="1121" t="s">
        <v>301</v>
      </c>
      <c r="F167" s="508" t="s">
        <v>297</v>
      </c>
      <c r="G167" s="1121" t="s">
        <v>180</v>
      </c>
      <c r="H167" s="1119" t="s">
        <v>180</v>
      </c>
      <c r="I167" s="1038" t="n">
        <f aca="false">J167+N167+R167+V167</f>
        <v>0</v>
      </c>
      <c r="J167" s="518" t="n">
        <f aca="false">K167+L167+M167</f>
        <v>0</v>
      </c>
      <c r="K167" s="458" t="n">
        <f aca="false">K169+K173</f>
        <v>0</v>
      </c>
      <c r="L167" s="458" t="n">
        <f aca="false">L169+L173</f>
        <v>0</v>
      </c>
      <c r="M167" s="458" t="n">
        <f aca="false">M169+M173</f>
        <v>0</v>
      </c>
      <c r="N167" s="514" t="n">
        <f aca="false">O167+P167+Q167</f>
        <v>0</v>
      </c>
      <c r="O167" s="458"/>
      <c r="P167" s="458"/>
      <c r="Q167" s="458"/>
      <c r="R167" s="514" t="n">
        <f aca="false">S167+T167+U167</f>
        <v>0</v>
      </c>
      <c r="S167" s="1122"/>
      <c r="T167" s="1123"/>
      <c r="U167" s="1124"/>
      <c r="V167" s="518" t="n">
        <f aca="false">W167+X167+Y167</f>
        <v>0</v>
      </c>
      <c r="W167" s="458"/>
      <c r="X167" s="1123"/>
      <c r="Y167" s="458"/>
      <c r="Z167" s="448"/>
      <c r="AA167" s="449"/>
      <c r="AB167" s="396"/>
      <c r="AC167" s="396"/>
    </row>
    <row r="168" s="9" customFormat="true" ht="85.5" hidden="true" customHeight="true" outlineLevel="0" collapsed="false">
      <c r="A168" s="1092"/>
      <c r="B168" s="564" t="s">
        <v>304</v>
      </c>
      <c r="C168" s="866" t="n">
        <v>963</v>
      </c>
      <c r="D168" s="1120" t="s">
        <v>212</v>
      </c>
      <c r="E168" s="1121" t="s">
        <v>301</v>
      </c>
      <c r="F168" s="508" t="s">
        <v>297</v>
      </c>
      <c r="G168" s="1121" t="s">
        <v>305</v>
      </c>
      <c r="H168" s="1119" t="s">
        <v>180</v>
      </c>
      <c r="I168" s="1038" t="n">
        <f aca="false">J168+N168+R168+V168</f>
        <v>0</v>
      </c>
      <c r="J168" s="518" t="n">
        <f aca="false">K168+L168+M168</f>
        <v>0</v>
      </c>
      <c r="K168" s="458" t="n">
        <f aca="false">K169</f>
        <v>0</v>
      </c>
      <c r="L168" s="458" t="n">
        <f aca="false">L169</f>
        <v>0</v>
      </c>
      <c r="M168" s="458" t="n">
        <f aca="false">M169</f>
        <v>0</v>
      </c>
      <c r="N168" s="514" t="n">
        <f aca="false">O168+P168+Q168</f>
        <v>0</v>
      </c>
      <c r="O168" s="458"/>
      <c r="P168" s="458"/>
      <c r="Q168" s="458"/>
      <c r="R168" s="514" t="n">
        <f aca="false">S168+T168+U168</f>
        <v>0</v>
      </c>
      <c r="S168" s="1122"/>
      <c r="T168" s="1123"/>
      <c r="U168" s="1124"/>
      <c r="V168" s="518" t="n">
        <f aca="false">W168+X168+Y168</f>
        <v>0</v>
      </c>
      <c r="W168" s="458"/>
      <c r="X168" s="1123"/>
      <c r="Y168" s="458"/>
      <c r="Z168" s="448"/>
      <c r="AA168" s="449"/>
      <c r="AB168" s="396"/>
      <c r="AC168" s="396"/>
    </row>
    <row r="169" s="9" customFormat="true" ht="28.5" hidden="true" customHeight="true" outlineLevel="0" collapsed="false">
      <c r="A169" s="1092"/>
      <c r="B169" s="564" t="s">
        <v>284</v>
      </c>
      <c r="C169" s="866" t="n">
        <v>963</v>
      </c>
      <c r="D169" s="1120" t="s">
        <v>212</v>
      </c>
      <c r="E169" s="1121" t="s">
        <v>301</v>
      </c>
      <c r="F169" s="508" t="s">
        <v>297</v>
      </c>
      <c r="G169" s="1121" t="s">
        <v>305</v>
      </c>
      <c r="H169" s="1119" t="s">
        <v>180</v>
      </c>
      <c r="I169" s="1038" t="n">
        <f aca="false">J169+N169+R169+V169</f>
        <v>0</v>
      </c>
      <c r="J169" s="518" t="n">
        <f aca="false">K169+L169+M169</f>
        <v>0</v>
      </c>
      <c r="K169" s="458" t="n">
        <f aca="false">K170</f>
        <v>0</v>
      </c>
      <c r="L169" s="458" t="n">
        <f aca="false">L170</f>
        <v>0</v>
      </c>
      <c r="M169" s="458" t="n">
        <f aca="false">M170</f>
        <v>0</v>
      </c>
      <c r="N169" s="514" t="n">
        <f aca="false">O169+P169+Q169</f>
        <v>0</v>
      </c>
      <c r="O169" s="458"/>
      <c r="P169" s="458"/>
      <c r="Q169" s="458"/>
      <c r="R169" s="514" t="n">
        <f aca="false">S169+T169+U169</f>
        <v>0</v>
      </c>
      <c r="S169" s="1122"/>
      <c r="T169" s="1123"/>
      <c r="U169" s="1124"/>
      <c r="V169" s="518" t="n">
        <f aca="false">W169+X169+Y169</f>
        <v>0</v>
      </c>
      <c r="W169" s="458"/>
      <c r="X169" s="1123"/>
      <c r="Y169" s="458"/>
      <c r="Z169" s="448"/>
      <c r="AA169" s="449"/>
      <c r="AB169" s="396"/>
      <c r="AC169" s="396"/>
    </row>
    <row r="170" s="9" customFormat="true" ht="18" hidden="true" customHeight="true" outlineLevel="0" collapsed="false">
      <c r="A170" s="1092"/>
      <c r="B170" s="564" t="s">
        <v>190</v>
      </c>
      <c r="C170" s="866" t="n">
        <v>963</v>
      </c>
      <c r="D170" s="1120" t="s">
        <v>212</v>
      </c>
      <c r="E170" s="1121" t="s">
        <v>301</v>
      </c>
      <c r="F170" s="508" t="s">
        <v>297</v>
      </c>
      <c r="G170" s="1121" t="s">
        <v>305</v>
      </c>
      <c r="H170" s="1119" t="s">
        <v>202</v>
      </c>
      <c r="I170" s="1038" t="n">
        <f aca="false">J170+N170+R170+V170</f>
        <v>0</v>
      </c>
      <c r="J170" s="518" t="n">
        <f aca="false">K170+L170+M170</f>
        <v>0</v>
      </c>
      <c r="K170" s="458" t="n">
        <f aca="false">K171</f>
        <v>0</v>
      </c>
      <c r="L170" s="458" t="n">
        <f aca="false">L171</f>
        <v>0</v>
      </c>
      <c r="M170" s="458" t="n">
        <f aca="false">M171</f>
        <v>0</v>
      </c>
      <c r="N170" s="514" t="n">
        <f aca="false">O170+P170+Q170</f>
        <v>0</v>
      </c>
      <c r="O170" s="458"/>
      <c r="P170" s="458"/>
      <c r="Q170" s="458"/>
      <c r="R170" s="514" t="n">
        <f aca="false">S170+T170+U170</f>
        <v>0</v>
      </c>
      <c r="S170" s="1122"/>
      <c r="T170" s="1123"/>
      <c r="U170" s="1124"/>
      <c r="V170" s="518" t="n">
        <f aca="false">W170+X170+Y170</f>
        <v>0</v>
      </c>
      <c r="W170" s="458"/>
      <c r="X170" s="1123"/>
      <c r="Y170" s="458"/>
      <c r="Z170" s="448"/>
      <c r="AA170" s="449"/>
      <c r="AB170" s="396"/>
      <c r="AC170" s="396"/>
    </row>
    <row r="171" s="9" customFormat="true" ht="18" hidden="true" customHeight="true" outlineLevel="0" collapsed="false">
      <c r="A171" s="1092"/>
      <c r="B171" s="1125" t="s">
        <v>306</v>
      </c>
      <c r="C171" s="866" t="n">
        <v>963</v>
      </c>
      <c r="D171" s="1120" t="s">
        <v>212</v>
      </c>
      <c r="E171" s="1121" t="s">
        <v>301</v>
      </c>
      <c r="F171" s="508" t="s">
        <v>297</v>
      </c>
      <c r="G171" s="1121" t="s">
        <v>305</v>
      </c>
      <c r="H171" s="1126" t="s">
        <v>221</v>
      </c>
      <c r="I171" s="1038" t="n">
        <f aca="false">J171+N171+R171+V171</f>
        <v>0</v>
      </c>
      <c r="J171" s="518" t="n">
        <f aca="false">K171+L171+M171</f>
        <v>0</v>
      </c>
      <c r="K171" s="458" t="n">
        <f aca="false">K172</f>
        <v>0</v>
      </c>
      <c r="L171" s="458" t="n">
        <f aca="false">L172</f>
        <v>0</v>
      </c>
      <c r="M171" s="458" t="n">
        <f aca="false">M172</f>
        <v>0</v>
      </c>
      <c r="N171" s="514" t="n">
        <f aca="false">O171+P171+Q171</f>
        <v>0</v>
      </c>
      <c r="O171" s="458"/>
      <c r="P171" s="458"/>
      <c r="Q171" s="458"/>
      <c r="R171" s="514" t="n">
        <f aca="false">S171+T171+U171</f>
        <v>0</v>
      </c>
      <c r="S171" s="1122"/>
      <c r="T171" s="1123"/>
      <c r="U171" s="1124"/>
      <c r="V171" s="518" t="n">
        <f aca="false">W171+X171+Y171</f>
        <v>0</v>
      </c>
      <c r="W171" s="458"/>
      <c r="X171" s="1123"/>
      <c r="Y171" s="458"/>
      <c r="Z171" s="448"/>
      <c r="AA171" s="449"/>
      <c r="AB171" s="396"/>
      <c r="AC171" s="396"/>
    </row>
    <row r="172" s="9" customFormat="true" ht="18.75" hidden="true" customHeight="true" outlineLevel="0" collapsed="false">
      <c r="A172" s="1092"/>
      <c r="B172" s="1127" t="s">
        <v>307</v>
      </c>
      <c r="C172" s="1128" t="n">
        <v>963</v>
      </c>
      <c r="D172" s="1129" t="s">
        <v>212</v>
      </c>
      <c r="E172" s="1130" t="s">
        <v>301</v>
      </c>
      <c r="F172" s="508" t="s">
        <v>297</v>
      </c>
      <c r="G172" s="1130" t="s">
        <v>305</v>
      </c>
      <c r="H172" s="1131" t="s">
        <v>308</v>
      </c>
      <c r="I172" s="1038" t="n">
        <f aca="false">J172+N172+R172+V172</f>
        <v>0</v>
      </c>
      <c r="J172" s="518" t="n">
        <f aca="false">K172+L172+M172</f>
        <v>0</v>
      </c>
      <c r="K172" s="1132"/>
      <c r="L172" s="1133"/>
      <c r="M172" s="1132"/>
      <c r="N172" s="514" t="n">
        <f aca="false">O172+P172+Q172</f>
        <v>0</v>
      </c>
      <c r="O172" s="458"/>
      <c r="P172" s="458"/>
      <c r="Q172" s="1132"/>
      <c r="R172" s="514" t="n">
        <f aca="false">S172+T172+U172</f>
        <v>0</v>
      </c>
      <c r="S172" s="1134"/>
      <c r="T172" s="1133"/>
      <c r="U172" s="1135"/>
      <c r="V172" s="518" t="n">
        <f aca="false">W172+X172+Y172</f>
        <v>0</v>
      </c>
      <c r="W172" s="1132"/>
      <c r="X172" s="1134"/>
      <c r="Y172" s="1132"/>
      <c r="Z172" s="448"/>
      <c r="AA172" s="449"/>
      <c r="AB172" s="396"/>
      <c r="AC172" s="396"/>
    </row>
    <row r="173" s="9" customFormat="true" ht="85.5" hidden="true" customHeight="true" outlineLevel="0" collapsed="false">
      <c r="A173" s="1092"/>
      <c r="B173" s="564" t="s">
        <v>304</v>
      </c>
      <c r="C173" s="565" t="n">
        <v>963</v>
      </c>
      <c r="D173" s="466" t="s">
        <v>212</v>
      </c>
      <c r="E173" s="467" t="s">
        <v>301</v>
      </c>
      <c r="F173" s="508" t="s">
        <v>297</v>
      </c>
      <c r="G173" s="467" t="s">
        <v>309</v>
      </c>
      <c r="H173" s="1099" t="s">
        <v>180</v>
      </c>
      <c r="I173" s="1038" t="n">
        <f aca="false">J173+N173+R173+V173</f>
        <v>0</v>
      </c>
      <c r="J173" s="518" t="n">
        <f aca="false">K173+L173+M173</f>
        <v>0</v>
      </c>
      <c r="K173" s="476" t="n">
        <f aca="false">K175</f>
        <v>0</v>
      </c>
      <c r="L173" s="476" t="n">
        <f aca="false">L175</f>
        <v>0</v>
      </c>
      <c r="M173" s="457" t="n">
        <f aca="false">M175</f>
        <v>0</v>
      </c>
      <c r="N173" s="514" t="n">
        <f aca="false">O173+P173+Q173</f>
        <v>0</v>
      </c>
      <c r="O173" s="458"/>
      <c r="P173" s="458"/>
      <c r="Q173" s="472"/>
      <c r="R173" s="514" t="n">
        <f aca="false">S173+T173+U173</f>
        <v>0</v>
      </c>
      <c r="S173" s="473"/>
      <c r="T173" s="471"/>
      <c r="U173" s="476"/>
      <c r="V173" s="518" t="n">
        <f aca="false">W173+X173+Y173</f>
        <v>0</v>
      </c>
      <c r="W173" s="472"/>
      <c r="X173" s="471"/>
      <c r="Y173" s="472"/>
      <c r="Z173" s="448"/>
      <c r="AA173" s="449"/>
      <c r="AB173" s="396"/>
      <c r="AC173" s="396"/>
    </row>
    <row r="174" s="9" customFormat="true" ht="31.5" hidden="true" customHeight="true" outlineLevel="0" collapsed="false">
      <c r="A174" s="1092"/>
      <c r="B174" s="564" t="s">
        <v>310</v>
      </c>
      <c r="C174" s="565" t="n">
        <v>963</v>
      </c>
      <c r="D174" s="466" t="s">
        <v>212</v>
      </c>
      <c r="E174" s="467" t="s">
        <v>301</v>
      </c>
      <c r="F174" s="508" t="s">
        <v>297</v>
      </c>
      <c r="G174" s="467" t="s">
        <v>309</v>
      </c>
      <c r="H174" s="1099" t="s">
        <v>180</v>
      </c>
      <c r="I174" s="1038" t="n">
        <f aca="false">J174+N174+R174+V174</f>
        <v>0</v>
      </c>
      <c r="J174" s="518" t="n">
        <f aca="false">K174+L174+M174</f>
        <v>0</v>
      </c>
      <c r="K174" s="472" t="n">
        <f aca="false">K175</f>
        <v>0</v>
      </c>
      <c r="L174" s="472" t="n">
        <f aca="false">L175</f>
        <v>0</v>
      </c>
      <c r="M174" s="472" t="n">
        <f aca="false">M175</f>
        <v>0</v>
      </c>
      <c r="N174" s="514" t="n">
        <f aca="false">O174+P174+Q174</f>
        <v>0</v>
      </c>
      <c r="O174" s="458"/>
      <c r="P174" s="458"/>
      <c r="Q174" s="472"/>
      <c r="R174" s="514" t="n">
        <f aca="false">S174+T174+U174</f>
        <v>0</v>
      </c>
      <c r="S174" s="1122"/>
      <c r="T174" s="1123"/>
      <c r="U174" s="1124"/>
      <c r="V174" s="518" t="n">
        <f aca="false">W174+X174+Y174</f>
        <v>0</v>
      </c>
      <c r="W174" s="458"/>
      <c r="X174" s="1123"/>
      <c r="Y174" s="472"/>
      <c r="Z174" s="448"/>
      <c r="AA174" s="449"/>
      <c r="AB174" s="396"/>
      <c r="AC174" s="396"/>
    </row>
    <row r="175" s="9" customFormat="true" ht="12.75" hidden="true" customHeight="true" outlineLevel="0" collapsed="false">
      <c r="A175" s="1092"/>
      <c r="B175" s="1125" t="s">
        <v>190</v>
      </c>
      <c r="C175" s="586" t="n">
        <v>963</v>
      </c>
      <c r="D175" s="1037" t="s">
        <v>212</v>
      </c>
      <c r="E175" s="497" t="n">
        <v>12</v>
      </c>
      <c r="F175" s="508" t="s">
        <v>297</v>
      </c>
      <c r="G175" s="497" t="n">
        <v>910</v>
      </c>
      <c r="H175" s="1136" t="n">
        <v>200</v>
      </c>
      <c r="I175" s="1038" t="n">
        <f aca="false">J175+N175+R175+V175</f>
        <v>0</v>
      </c>
      <c r="J175" s="518" t="n">
        <f aca="false">K175+L175+M175</f>
        <v>0</v>
      </c>
      <c r="K175" s="520" t="n">
        <f aca="false">K176</f>
        <v>0</v>
      </c>
      <c r="L175" s="520" t="n">
        <f aca="false">L176</f>
        <v>0</v>
      </c>
      <c r="M175" s="489" t="n">
        <f aca="false">M176</f>
        <v>0</v>
      </c>
      <c r="N175" s="514" t="n">
        <f aca="false">O175+P175+Q175</f>
        <v>0</v>
      </c>
      <c r="O175" s="489"/>
      <c r="P175" s="489"/>
      <c r="Q175" s="489"/>
      <c r="R175" s="514" t="n">
        <f aca="false">S175+T175+U175</f>
        <v>0</v>
      </c>
      <c r="S175" s="501"/>
      <c r="T175" s="500"/>
      <c r="U175" s="520"/>
      <c r="V175" s="518" t="n">
        <f aca="false">W175+X175+Y175</f>
        <v>0</v>
      </c>
      <c r="W175" s="489"/>
      <c r="X175" s="500"/>
      <c r="Y175" s="489"/>
      <c r="Z175" s="448"/>
      <c r="AA175" s="449"/>
      <c r="AB175" s="396"/>
      <c r="AC175" s="396"/>
    </row>
    <row r="176" s="9" customFormat="true" ht="12.75" hidden="true" customHeight="true" outlineLevel="0" collapsed="false">
      <c r="A176" s="1092"/>
      <c r="B176" s="1125" t="s">
        <v>306</v>
      </c>
      <c r="C176" s="577" t="n">
        <v>963</v>
      </c>
      <c r="D176" s="1137" t="s">
        <v>212</v>
      </c>
      <c r="E176" s="698" t="n">
        <v>12</v>
      </c>
      <c r="F176" s="508" t="s">
        <v>297</v>
      </c>
      <c r="G176" s="698" t="n">
        <v>910</v>
      </c>
      <c r="H176" s="1138" t="n">
        <v>220</v>
      </c>
      <c r="I176" s="1038" t="n">
        <f aca="false">J176+N176+R176+V176</f>
        <v>0</v>
      </c>
      <c r="J176" s="518" t="n">
        <f aca="false">K176+L176+M176</f>
        <v>0</v>
      </c>
      <c r="K176" s="520" t="n">
        <f aca="false">K177</f>
        <v>0</v>
      </c>
      <c r="L176" s="520" t="n">
        <f aca="false">L177</f>
        <v>0</v>
      </c>
      <c r="M176" s="489" t="n">
        <f aca="false">M177</f>
        <v>0</v>
      </c>
      <c r="N176" s="514" t="n">
        <f aca="false">O176+P176+Q176</f>
        <v>0</v>
      </c>
      <c r="O176" s="489"/>
      <c r="P176" s="489"/>
      <c r="Q176" s="489"/>
      <c r="R176" s="514" t="n">
        <f aca="false">S176+T176+U176</f>
        <v>0</v>
      </c>
      <c r="S176" s="501"/>
      <c r="T176" s="500"/>
      <c r="U176" s="520"/>
      <c r="V176" s="518" t="n">
        <f aca="false">W176+X176+Y176</f>
        <v>0</v>
      </c>
      <c r="W176" s="489"/>
      <c r="X176" s="500"/>
      <c r="Y176" s="721"/>
      <c r="Z176" s="448"/>
      <c r="AA176" s="449"/>
      <c r="AB176" s="396"/>
      <c r="AC176" s="396"/>
    </row>
    <row r="177" s="9" customFormat="true" ht="13.5" hidden="true" customHeight="true" outlineLevel="0" collapsed="false">
      <c r="A177" s="1092"/>
      <c r="B177" s="1102" t="s">
        <v>307</v>
      </c>
      <c r="C177" s="586" t="n">
        <v>963</v>
      </c>
      <c r="D177" s="1037" t="s">
        <v>212</v>
      </c>
      <c r="E177" s="497" t="n">
        <v>12</v>
      </c>
      <c r="F177" s="508" t="s">
        <v>297</v>
      </c>
      <c r="G177" s="497" t="n">
        <v>910</v>
      </c>
      <c r="H177" s="1136" t="n">
        <v>226</v>
      </c>
      <c r="I177" s="1038" t="n">
        <f aca="false">J177+N177+R177+V177</f>
        <v>0</v>
      </c>
      <c r="J177" s="518" t="n">
        <f aca="false">K177+L177+M177</f>
        <v>0</v>
      </c>
      <c r="K177" s="527"/>
      <c r="L177" s="526"/>
      <c r="M177" s="527"/>
      <c r="N177" s="514" t="n">
        <f aca="false">O177+P177+Q177</f>
        <v>0</v>
      </c>
      <c r="O177" s="721"/>
      <c r="P177" s="721"/>
      <c r="Q177" s="527"/>
      <c r="R177" s="514" t="n">
        <f aca="false">S177+T177+U177</f>
        <v>0</v>
      </c>
      <c r="S177" s="753"/>
      <c r="T177" s="722"/>
      <c r="U177" s="725"/>
      <c r="V177" s="518" t="n">
        <f aca="false">W177+X177+Y177</f>
        <v>0</v>
      </c>
      <c r="W177" s="721"/>
      <c r="X177" s="722"/>
      <c r="Y177" s="527"/>
      <c r="Z177" s="448"/>
      <c r="AA177" s="449"/>
      <c r="AB177" s="396"/>
      <c r="AC177" s="396"/>
    </row>
    <row r="178" s="9" customFormat="true" ht="13.5" hidden="false" customHeight="true" outlineLevel="0" collapsed="false">
      <c r="A178" s="1092"/>
      <c r="B178" s="1102" t="s">
        <v>223</v>
      </c>
      <c r="C178" s="1036" t="n">
        <v>963</v>
      </c>
      <c r="D178" s="1037" t="s">
        <v>212</v>
      </c>
      <c r="E178" s="652" t="s">
        <v>290</v>
      </c>
      <c r="F178" s="508" t="s">
        <v>297</v>
      </c>
      <c r="G178" s="652" t="s">
        <v>234</v>
      </c>
      <c r="H178" s="1139" t="n">
        <v>226</v>
      </c>
      <c r="I178" s="1038" t="n">
        <f aca="false">J178+N178+R178+V178</f>
        <v>0</v>
      </c>
      <c r="J178" s="518"/>
      <c r="K178" s="487"/>
      <c r="L178" s="486"/>
      <c r="M178" s="487"/>
      <c r="N178" s="514"/>
      <c r="O178" s="487"/>
      <c r="P178" s="487"/>
      <c r="Q178" s="487"/>
      <c r="R178" s="514"/>
      <c r="S178" s="488"/>
      <c r="T178" s="486"/>
      <c r="U178" s="1013"/>
      <c r="V178" s="518" t="n">
        <f aca="false">W178+X178+Y178</f>
        <v>0</v>
      </c>
      <c r="W178" s="487"/>
      <c r="X178" s="486"/>
      <c r="Y178" s="487"/>
      <c r="Z178" s="448"/>
      <c r="AA178" s="449"/>
      <c r="AB178" s="396"/>
      <c r="AC178" s="396"/>
    </row>
    <row r="179" s="9" customFormat="true" ht="12.75" hidden="false" customHeight="true" outlineLevel="0" collapsed="false">
      <c r="A179" s="1092"/>
      <c r="B179" s="564" t="s">
        <v>228</v>
      </c>
      <c r="C179" s="1140" t="n">
        <v>963</v>
      </c>
      <c r="D179" s="1137" t="s">
        <v>212</v>
      </c>
      <c r="E179" s="640" t="s">
        <v>290</v>
      </c>
      <c r="F179" s="467" t="s">
        <v>297</v>
      </c>
      <c r="G179" s="1141" t="n">
        <v>244</v>
      </c>
      <c r="H179" s="1142" t="n">
        <v>300</v>
      </c>
      <c r="I179" s="1038" t="n">
        <f aca="false">I180</f>
        <v>0</v>
      </c>
      <c r="J179" s="1143" t="n">
        <f aca="false">K179+L179+M179</f>
        <v>0</v>
      </c>
      <c r="K179" s="493"/>
      <c r="L179" s="684"/>
      <c r="M179" s="493"/>
      <c r="N179" s="641" t="n">
        <f aca="false">O179+P179+Q179</f>
        <v>0</v>
      </c>
      <c r="O179" s="493"/>
      <c r="P179" s="493"/>
      <c r="Q179" s="493"/>
      <c r="R179" s="641" t="n">
        <f aca="false">S179+T179+U179</f>
        <v>0</v>
      </c>
      <c r="S179" s="752"/>
      <c r="T179" s="684"/>
      <c r="U179" s="492"/>
      <c r="V179" s="642" t="n">
        <f aca="false">V180</f>
        <v>0</v>
      </c>
      <c r="W179" s="493"/>
      <c r="X179" s="684" t="n">
        <f aca="false">X180</f>
        <v>0</v>
      </c>
      <c r="Y179" s="493"/>
      <c r="Z179" s="649"/>
      <c r="AA179" s="650"/>
      <c r="AB179" s="396"/>
      <c r="AC179" s="396"/>
    </row>
    <row r="180" s="9" customFormat="true" ht="26.25" hidden="false" customHeight="true" outlineLevel="0" collapsed="false">
      <c r="A180" s="1092"/>
      <c r="B180" s="1144" t="s">
        <v>232</v>
      </c>
      <c r="C180" s="1145" t="n">
        <v>964</v>
      </c>
      <c r="D180" s="1146" t="s">
        <v>212</v>
      </c>
      <c r="E180" s="915" t="s">
        <v>290</v>
      </c>
      <c r="F180" s="508" t="s">
        <v>297</v>
      </c>
      <c r="G180" s="1147" t="n">
        <v>244</v>
      </c>
      <c r="H180" s="1148" t="n">
        <v>340</v>
      </c>
      <c r="I180" s="1049" t="n">
        <f aca="false">J180+N180+R180+V180</f>
        <v>0</v>
      </c>
      <c r="J180" s="1050"/>
      <c r="K180" s="598"/>
      <c r="L180" s="774"/>
      <c r="M180" s="598"/>
      <c r="N180" s="1149"/>
      <c r="O180" s="598"/>
      <c r="P180" s="598"/>
      <c r="Q180" s="598"/>
      <c r="R180" s="1150"/>
      <c r="S180" s="601"/>
      <c r="T180" s="774"/>
      <c r="U180" s="602"/>
      <c r="V180" s="1151" t="n">
        <f aca="false">W180+X180+Y180</f>
        <v>0</v>
      </c>
      <c r="W180" s="598"/>
      <c r="X180" s="774"/>
      <c r="Y180" s="598"/>
      <c r="Z180" s="928"/>
      <c r="AA180" s="929"/>
      <c r="AB180" s="396"/>
      <c r="AC180" s="396"/>
    </row>
    <row r="181" s="9" customFormat="true" ht="3.75" hidden="false" customHeight="true" outlineLevel="0" collapsed="false">
      <c r="A181" s="534"/>
      <c r="B181" s="788"/>
      <c r="C181" s="789"/>
      <c r="D181" s="1152"/>
      <c r="E181" s="1153"/>
      <c r="F181" s="1153"/>
      <c r="G181" s="1153"/>
      <c r="H181" s="1154"/>
      <c r="I181" s="901"/>
      <c r="J181" s="1155"/>
      <c r="K181" s="901"/>
      <c r="L181" s="1156"/>
      <c r="M181" s="901"/>
      <c r="N181" s="674"/>
      <c r="O181" s="901"/>
      <c r="P181" s="901"/>
      <c r="Q181" s="1157"/>
      <c r="R181" s="1158"/>
      <c r="S181" s="1157"/>
      <c r="T181" s="1159"/>
      <c r="U181" s="777"/>
      <c r="V181" s="1160"/>
      <c r="W181" s="778"/>
      <c r="X181" s="1157"/>
      <c r="Y181" s="778"/>
      <c r="Z181" s="546"/>
      <c r="AA181" s="547"/>
      <c r="AB181" s="396"/>
      <c r="AC181" s="396"/>
    </row>
    <row r="182" s="9" customFormat="true" ht="18" hidden="false" customHeight="true" outlineLevel="0" collapsed="false">
      <c r="A182" s="390" t="s">
        <v>311</v>
      </c>
      <c r="B182" s="1161" t="s">
        <v>312</v>
      </c>
      <c r="C182" s="1162" t="n">
        <v>963</v>
      </c>
      <c r="D182" s="1163" t="s">
        <v>313</v>
      </c>
      <c r="E182" s="1164" t="s">
        <v>178</v>
      </c>
      <c r="F182" s="1164" t="s">
        <v>179</v>
      </c>
      <c r="G182" s="1164" t="s">
        <v>180</v>
      </c>
      <c r="H182" s="1165" t="s">
        <v>180</v>
      </c>
      <c r="I182" s="1166" t="n">
        <f aca="false">I210+I183</f>
        <v>1195110</v>
      </c>
      <c r="J182" s="1166" t="n">
        <f aca="false">J210+J183</f>
        <v>244500</v>
      </c>
      <c r="K182" s="1166" t="n">
        <f aca="false">K210+K183</f>
        <v>18600</v>
      </c>
      <c r="L182" s="1166" t="n">
        <f aca="false">L210+L183</f>
        <v>140000</v>
      </c>
      <c r="M182" s="1166" t="n">
        <f aca="false">M210+M183</f>
        <v>85900</v>
      </c>
      <c r="N182" s="1166" t="n">
        <f aca="false">N210+N183</f>
        <v>243240</v>
      </c>
      <c r="O182" s="1166" t="n">
        <f aca="false">O210+O183</f>
        <v>46600</v>
      </c>
      <c r="P182" s="1166" t="n">
        <f aca="false">P210+P183</f>
        <v>117000</v>
      </c>
      <c r="Q182" s="1166" t="n">
        <f aca="false">Q210+Q183</f>
        <v>79640</v>
      </c>
      <c r="R182" s="1166" t="n">
        <f aca="false">R210+R183</f>
        <v>533199.25</v>
      </c>
      <c r="S182" s="1166" t="n">
        <f aca="false">S210+S183</f>
        <v>366000</v>
      </c>
      <c r="T182" s="1166" t="n">
        <f aca="false">T210+T183</f>
        <v>130204.25</v>
      </c>
      <c r="U182" s="1166" t="n">
        <f aca="false">U210+U183</f>
        <v>36995</v>
      </c>
      <c r="V182" s="1166" t="n">
        <f aca="false">V210+V183</f>
        <v>174170.75</v>
      </c>
      <c r="W182" s="1166" t="n">
        <f aca="false">W210+W183</f>
        <v>56700</v>
      </c>
      <c r="X182" s="1166" t="n">
        <f aca="false">X210+X183</f>
        <v>54663.25</v>
      </c>
      <c r="Y182" s="1166" t="n">
        <f aca="false">Y210+Y183</f>
        <v>68307.5</v>
      </c>
      <c r="Z182" s="1166" t="n">
        <f aca="false">Z210+Z183</f>
        <v>514059.38</v>
      </c>
      <c r="AA182" s="1166" t="n">
        <f aca="false">AA210+AA183</f>
        <v>847048.74</v>
      </c>
      <c r="AB182" s="396"/>
      <c r="AC182" s="396"/>
    </row>
    <row r="183" s="9" customFormat="true" ht="16.5" hidden="false" customHeight="true" outlineLevel="0" collapsed="false">
      <c r="A183" s="1167" t="s">
        <v>314</v>
      </c>
      <c r="B183" s="1066" t="s">
        <v>315</v>
      </c>
      <c r="C183" s="1168" t="n">
        <v>963</v>
      </c>
      <c r="D183" s="702" t="s">
        <v>313</v>
      </c>
      <c r="E183" s="633" t="s">
        <v>177</v>
      </c>
      <c r="F183" s="633" t="s">
        <v>179</v>
      </c>
      <c r="G183" s="633" t="s">
        <v>180</v>
      </c>
      <c r="H183" s="1169" t="s">
        <v>180</v>
      </c>
      <c r="I183" s="957" t="n">
        <f aca="false">I185</f>
        <v>0</v>
      </c>
      <c r="J183" s="957" t="n">
        <f aca="false">J185</f>
        <v>0</v>
      </c>
      <c r="K183" s="957" t="n">
        <f aca="false">K185</f>
        <v>0</v>
      </c>
      <c r="L183" s="957" t="n">
        <f aca="false">L185</f>
        <v>0</v>
      </c>
      <c r="M183" s="957" t="n">
        <f aca="false">M185</f>
        <v>0</v>
      </c>
      <c r="N183" s="957" t="n">
        <f aca="false">N185</f>
        <v>0</v>
      </c>
      <c r="O183" s="957" t="n">
        <f aca="false">O185</f>
        <v>0</v>
      </c>
      <c r="P183" s="957" t="n">
        <f aca="false">P185</f>
        <v>0</v>
      </c>
      <c r="Q183" s="957" t="n">
        <f aca="false">Q185</f>
        <v>0</v>
      </c>
      <c r="R183" s="957" t="n">
        <f aca="false">R185</f>
        <v>0</v>
      </c>
      <c r="S183" s="957" t="n">
        <f aca="false">S185</f>
        <v>0</v>
      </c>
      <c r="T183" s="957" t="n">
        <f aca="false">T185</f>
        <v>0</v>
      </c>
      <c r="U183" s="957" t="n">
        <f aca="false">U185</f>
        <v>0</v>
      </c>
      <c r="V183" s="957" t="n">
        <f aca="false">V185</f>
        <v>0</v>
      </c>
      <c r="W183" s="957" t="n">
        <f aca="false">W185</f>
        <v>0</v>
      </c>
      <c r="X183" s="957" t="n">
        <f aca="false">X185</f>
        <v>0</v>
      </c>
      <c r="Y183" s="957" t="n">
        <f aca="false">Y185</f>
        <v>0</v>
      </c>
      <c r="Z183" s="957" t="n">
        <f aca="false">Z185</f>
        <v>0</v>
      </c>
      <c r="AA183" s="957" t="n">
        <f aca="false">AA185</f>
        <v>0</v>
      </c>
      <c r="AB183" s="396"/>
      <c r="AC183" s="396"/>
    </row>
    <row r="184" s="9" customFormat="true" ht="30.75" hidden="true" customHeight="true" outlineLevel="0" collapsed="false">
      <c r="A184" s="1167"/>
      <c r="B184" s="1101"/>
      <c r="C184" s="1170" t="n">
        <v>963</v>
      </c>
      <c r="D184" s="466" t="s">
        <v>313</v>
      </c>
      <c r="E184" s="467" t="s">
        <v>177</v>
      </c>
      <c r="F184" s="467" t="s">
        <v>179</v>
      </c>
      <c r="G184" s="467" t="s">
        <v>180</v>
      </c>
      <c r="H184" s="1099" t="s">
        <v>180</v>
      </c>
      <c r="I184" s="961"/>
      <c r="J184" s="1171"/>
      <c r="K184" s="1172"/>
      <c r="L184" s="1173"/>
      <c r="M184" s="1172"/>
      <c r="N184" s="1174"/>
      <c r="O184" s="1172"/>
      <c r="P184" s="1172"/>
      <c r="Q184" s="1172"/>
      <c r="R184" s="685" t="n">
        <f aca="false">R185+R186+R189</f>
        <v>0</v>
      </c>
      <c r="S184" s="488" t="n">
        <f aca="false">S185+S186+S189</f>
        <v>0</v>
      </c>
      <c r="T184" s="486" t="n">
        <f aca="false">T185+T186+T189</f>
        <v>0</v>
      </c>
      <c r="U184" s="1013" t="n">
        <f aca="false">U185+U186+U189</f>
        <v>0</v>
      </c>
      <c r="V184" s="1175"/>
      <c r="W184" s="1172"/>
      <c r="X184" s="1173"/>
      <c r="Y184" s="1172"/>
      <c r="Z184" s="795"/>
      <c r="AA184" s="654"/>
      <c r="AB184" s="396"/>
      <c r="AC184" s="396"/>
    </row>
    <row r="185" s="9" customFormat="true" ht="76.5" hidden="true" customHeight="true" outlineLevel="0" collapsed="false">
      <c r="A185" s="1167"/>
      <c r="B185" s="464" t="s">
        <v>316</v>
      </c>
      <c r="C185" s="451" t="n">
        <v>963</v>
      </c>
      <c r="D185" s="466" t="s">
        <v>313</v>
      </c>
      <c r="E185" s="467" t="s">
        <v>177</v>
      </c>
      <c r="F185" s="467" t="s">
        <v>317</v>
      </c>
      <c r="G185" s="467" t="s">
        <v>180</v>
      </c>
      <c r="H185" s="1099" t="s">
        <v>180</v>
      </c>
      <c r="I185" s="1176" t="n">
        <f aca="false">I186</f>
        <v>0</v>
      </c>
      <c r="J185" s="1176" t="n">
        <f aca="false">J186</f>
        <v>0</v>
      </c>
      <c r="K185" s="1177" t="n">
        <f aca="false">K186</f>
        <v>0</v>
      </c>
      <c r="L185" s="1177" t="n">
        <f aca="false">L186</f>
        <v>0</v>
      </c>
      <c r="M185" s="1177" t="n">
        <f aca="false">M186</f>
        <v>0</v>
      </c>
      <c r="N185" s="1176" t="n">
        <f aca="false">N186</f>
        <v>0</v>
      </c>
      <c r="O185" s="1177" t="n">
        <f aca="false">O186</f>
        <v>0</v>
      </c>
      <c r="P185" s="1177" t="n">
        <f aca="false">P186</f>
        <v>0</v>
      </c>
      <c r="Q185" s="1177" t="n">
        <f aca="false">Q186</f>
        <v>0</v>
      </c>
      <c r="R185" s="1176" t="n">
        <f aca="false">R186</f>
        <v>0</v>
      </c>
      <c r="S185" s="1177" t="n">
        <f aca="false">S186</f>
        <v>0</v>
      </c>
      <c r="T185" s="1177" t="n">
        <f aca="false">T186</f>
        <v>0</v>
      </c>
      <c r="U185" s="1177" t="n">
        <f aca="false">U186</f>
        <v>0</v>
      </c>
      <c r="V185" s="1176" t="n">
        <f aca="false">V186</f>
        <v>0</v>
      </c>
      <c r="W185" s="1177" t="n">
        <f aca="false">W186</f>
        <v>0</v>
      </c>
      <c r="X185" s="1177" t="n">
        <f aca="false">X186</f>
        <v>0</v>
      </c>
      <c r="Y185" s="1177" t="n">
        <f aca="false">Y186</f>
        <v>0</v>
      </c>
      <c r="Z185" s="1178" t="n">
        <f aca="false">Z186</f>
        <v>0</v>
      </c>
      <c r="AA185" s="1178" t="n">
        <f aca="false">AA186</f>
        <v>0</v>
      </c>
      <c r="AB185" s="396"/>
      <c r="AC185" s="396"/>
    </row>
    <row r="186" s="9" customFormat="true" ht="54" hidden="true" customHeight="true" outlineLevel="0" collapsed="false">
      <c r="A186" s="1167"/>
      <c r="B186" s="564" t="s">
        <v>233</v>
      </c>
      <c r="C186" s="465" t="n">
        <v>963</v>
      </c>
      <c r="D186" s="466" t="s">
        <v>313</v>
      </c>
      <c r="E186" s="467" t="s">
        <v>177</v>
      </c>
      <c r="F186" s="467" t="s">
        <v>317</v>
      </c>
      <c r="G186" s="467" t="s">
        <v>234</v>
      </c>
      <c r="H186" s="1099" t="s">
        <v>180</v>
      </c>
      <c r="I186" s="1176" t="n">
        <f aca="false">I187</f>
        <v>0</v>
      </c>
      <c r="J186" s="1176" t="n">
        <f aca="false">J187</f>
        <v>0</v>
      </c>
      <c r="K186" s="1177" t="n">
        <f aca="false">K187</f>
        <v>0</v>
      </c>
      <c r="L186" s="1177" t="n">
        <f aca="false">L187</f>
        <v>0</v>
      </c>
      <c r="M186" s="1177" t="n">
        <f aca="false">M187</f>
        <v>0</v>
      </c>
      <c r="N186" s="1176" t="n">
        <f aca="false">N187</f>
        <v>0</v>
      </c>
      <c r="O186" s="1177" t="n">
        <f aca="false">O187</f>
        <v>0</v>
      </c>
      <c r="P186" s="1177" t="n">
        <f aca="false">P187</f>
        <v>0</v>
      </c>
      <c r="Q186" s="1177" t="n">
        <f aca="false">Q187</f>
        <v>0</v>
      </c>
      <c r="R186" s="1176" t="n">
        <f aca="false">R187</f>
        <v>0</v>
      </c>
      <c r="S186" s="1177" t="n">
        <f aca="false">S187</f>
        <v>0</v>
      </c>
      <c r="T186" s="1177" t="n">
        <f aca="false">T187</f>
        <v>0</v>
      </c>
      <c r="U186" s="1177" t="n">
        <f aca="false">U187</f>
        <v>0</v>
      </c>
      <c r="V186" s="1176" t="n">
        <f aca="false">V187</f>
        <v>0</v>
      </c>
      <c r="W186" s="1177" t="n">
        <f aca="false">W187</f>
        <v>0</v>
      </c>
      <c r="X186" s="1177" t="n">
        <f aca="false">X187</f>
        <v>0</v>
      </c>
      <c r="Y186" s="1177" t="n">
        <f aca="false">Y187</f>
        <v>0</v>
      </c>
      <c r="Z186" s="1178" t="n">
        <f aca="false">Z187</f>
        <v>0</v>
      </c>
      <c r="AA186" s="1178" t="n">
        <f aca="false">AA187</f>
        <v>0</v>
      </c>
      <c r="AB186" s="396"/>
      <c r="AC186" s="396"/>
    </row>
    <row r="187" s="9" customFormat="true" ht="30.75" hidden="true" customHeight="true" outlineLevel="0" collapsed="false">
      <c r="A187" s="1167"/>
      <c r="B187" s="464" t="s">
        <v>190</v>
      </c>
      <c r="C187" s="465" t="n">
        <v>963</v>
      </c>
      <c r="D187" s="466" t="s">
        <v>313</v>
      </c>
      <c r="E187" s="467" t="s">
        <v>177</v>
      </c>
      <c r="F187" s="467" t="s">
        <v>317</v>
      </c>
      <c r="G187" s="467" t="s">
        <v>234</v>
      </c>
      <c r="H187" s="1099" t="s">
        <v>202</v>
      </c>
      <c r="I187" s="1176" t="n">
        <f aca="false">I188</f>
        <v>0</v>
      </c>
      <c r="J187" s="1176" t="n">
        <f aca="false">J188</f>
        <v>0</v>
      </c>
      <c r="K187" s="1177" t="n">
        <f aca="false">K188</f>
        <v>0</v>
      </c>
      <c r="L187" s="1177" t="n">
        <f aca="false">L188</f>
        <v>0</v>
      </c>
      <c r="M187" s="1177" t="n">
        <f aca="false">M188</f>
        <v>0</v>
      </c>
      <c r="N187" s="1176" t="n">
        <f aca="false">N188</f>
        <v>0</v>
      </c>
      <c r="O187" s="1177" t="n">
        <f aca="false">O188</f>
        <v>0</v>
      </c>
      <c r="P187" s="1177" t="n">
        <f aca="false">P188</f>
        <v>0</v>
      </c>
      <c r="Q187" s="1177" t="n">
        <f aca="false">Q188</f>
        <v>0</v>
      </c>
      <c r="R187" s="1176" t="n">
        <f aca="false">R188</f>
        <v>0</v>
      </c>
      <c r="S187" s="1177" t="n">
        <f aca="false">S188</f>
        <v>0</v>
      </c>
      <c r="T187" s="1177" t="n">
        <f aca="false">T188</f>
        <v>0</v>
      </c>
      <c r="U187" s="1177" t="n">
        <f aca="false">U188</f>
        <v>0</v>
      </c>
      <c r="V187" s="1176" t="n">
        <f aca="false">V188</f>
        <v>0</v>
      </c>
      <c r="W187" s="1177" t="n">
        <f aca="false">W188</f>
        <v>0</v>
      </c>
      <c r="X187" s="1177" t="n">
        <f aca="false">X188</f>
        <v>0</v>
      </c>
      <c r="Y187" s="1177" t="n">
        <f aca="false">Y188</f>
        <v>0</v>
      </c>
      <c r="Z187" s="1178" t="n">
        <f aca="false">Z188</f>
        <v>0</v>
      </c>
      <c r="AA187" s="1178" t="n">
        <f aca="false">AA188</f>
        <v>0</v>
      </c>
      <c r="AB187" s="396"/>
      <c r="AC187" s="396"/>
    </row>
    <row r="188" s="9" customFormat="true" ht="30.75" hidden="true" customHeight="true" outlineLevel="0" collapsed="false">
      <c r="A188" s="1167"/>
      <c r="B188" s="1179" t="s">
        <v>220</v>
      </c>
      <c r="C188" s="465" t="n">
        <v>963</v>
      </c>
      <c r="D188" s="466" t="s">
        <v>313</v>
      </c>
      <c r="E188" s="467" t="s">
        <v>177</v>
      </c>
      <c r="F188" s="467" t="s">
        <v>317</v>
      </c>
      <c r="G188" s="467" t="s">
        <v>234</v>
      </c>
      <c r="H188" s="1099" t="s">
        <v>221</v>
      </c>
      <c r="I188" s="1038" t="n">
        <f aca="false">I189</f>
        <v>0</v>
      </c>
      <c r="J188" s="1038" t="n">
        <f aca="false">J189</f>
        <v>0</v>
      </c>
      <c r="K188" s="645" t="n">
        <f aca="false">K189</f>
        <v>0</v>
      </c>
      <c r="L188" s="645" t="n">
        <f aca="false">L189</f>
        <v>0</v>
      </c>
      <c r="M188" s="645" t="n">
        <f aca="false">M189</f>
        <v>0</v>
      </c>
      <c r="N188" s="1038" t="n">
        <f aca="false">N189</f>
        <v>0</v>
      </c>
      <c r="O188" s="645" t="n">
        <f aca="false">O189</f>
        <v>0</v>
      </c>
      <c r="P188" s="645" t="n">
        <f aca="false">P189</f>
        <v>0</v>
      </c>
      <c r="Q188" s="645" t="n">
        <f aca="false">Q189</f>
        <v>0</v>
      </c>
      <c r="R188" s="1038" t="n">
        <f aca="false">R189</f>
        <v>0</v>
      </c>
      <c r="S188" s="645" t="n">
        <f aca="false">S189</f>
        <v>0</v>
      </c>
      <c r="T188" s="645" t="n">
        <f aca="false">T189</f>
        <v>0</v>
      </c>
      <c r="U188" s="645" t="n">
        <f aca="false">U189</f>
        <v>0</v>
      </c>
      <c r="V188" s="1038" t="n">
        <f aca="false">V189</f>
        <v>0</v>
      </c>
      <c r="W188" s="645" t="n">
        <f aca="false">W189</f>
        <v>0</v>
      </c>
      <c r="X188" s="645" t="n">
        <f aca="false">X189</f>
        <v>0</v>
      </c>
      <c r="Y188" s="645" t="n">
        <f aca="false">Y189</f>
        <v>0</v>
      </c>
      <c r="Z188" s="1044" t="n">
        <f aca="false">Z189</f>
        <v>0</v>
      </c>
      <c r="AA188" s="1044" t="n">
        <f aca="false">AA189</f>
        <v>0</v>
      </c>
      <c r="AB188" s="396"/>
      <c r="AC188" s="396"/>
    </row>
    <row r="189" s="9" customFormat="true" ht="30.75" hidden="true" customHeight="true" outlineLevel="0" collapsed="false">
      <c r="A189" s="1167"/>
      <c r="B189" s="1180" t="s">
        <v>223</v>
      </c>
      <c r="C189" s="1181" t="n">
        <v>963</v>
      </c>
      <c r="D189" s="1037" t="s">
        <v>313</v>
      </c>
      <c r="E189" s="652" t="s">
        <v>177</v>
      </c>
      <c r="F189" s="652" t="s">
        <v>317</v>
      </c>
      <c r="G189" s="652" t="s">
        <v>234</v>
      </c>
      <c r="H189" s="1182" t="s">
        <v>308</v>
      </c>
      <c r="I189" s="961" t="n">
        <f aca="false">J189+N189+R189+V189</f>
        <v>0</v>
      </c>
      <c r="J189" s="1171"/>
      <c r="K189" s="1172"/>
      <c r="L189" s="1173"/>
      <c r="M189" s="1172"/>
      <c r="N189" s="1174"/>
      <c r="O189" s="1172"/>
      <c r="P189" s="1172"/>
      <c r="Q189" s="1172"/>
      <c r="R189" s="685" t="n">
        <f aca="false">S189+T189+U189</f>
        <v>0</v>
      </c>
      <c r="S189" s="488"/>
      <c r="T189" s="486"/>
      <c r="U189" s="1013"/>
      <c r="V189" s="1175" t="n">
        <f aca="false">W189+X189+Y189</f>
        <v>0</v>
      </c>
      <c r="W189" s="493"/>
      <c r="X189" s="1173"/>
      <c r="Y189" s="1172"/>
      <c r="Z189" s="531"/>
      <c r="AA189" s="532"/>
      <c r="AB189" s="396"/>
      <c r="AC189" s="396"/>
    </row>
    <row r="190" customFormat="false" ht="30.75" hidden="true" customHeight="true" outlineLevel="0" collapsed="false">
      <c r="A190" s="1167"/>
      <c r="B190" s="1066" t="s">
        <v>318</v>
      </c>
      <c r="C190" s="377" t="n">
        <v>963</v>
      </c>
      <c r="D190" s="702" t="s">
        <v>313</v>
      </c>
      <c r="E190" s="633" t="s">
        <v>184</v>
      </c>
      <c r="F190" s="633" t="s">
        <v>179</v>
      </c>
      <c r="G190" s="633" t="s">
        <v>180</v>
      </c>
      <c r="H190" s="1169" t="s">
        <v>180</v>
      </c>
      <c r="I190" s="705" t="n">
        <f aca="false">I192</f>
        <v>0</v>
      </c>
      <c r="J190" s="1155" t="n">
        <f aca="false">J192</f>
        <v>0</v>
      </c>
      <c r="K190" s="674"/>
      <c r="L190" s="1155"/>
      <c r="M190" s="674"/>
      <c r="N190" s="674" t="n">
        <f aca="false">N192</f>
        <v>0</v>
      </c>
      <c r="O190" s="714"/>
      <c r="P190" s="714"/>
      <c r="Q190" s="674"/>
      <c r="R190" s="1183" t="n">
        <f aca="false">R192</f>
        <v>0</v>
      </c>
      <c r="S190" s="1183"/>
      <c r="T190" s="1155"/>
      <c r="U190" s="1184"/>
      <c r="V190" s="1184" t="n">
        <f aca="false">V192</f>
        <v>0</v>
      </c>
      <c r="W190" s="674"/>
      <c r="X190" s="1155"/>
      <c r="Y190" s="674"/>
      <c r="Z190" s="795"/>
      <c r="AA190" s="654"/>
      <c r="AB190" s="396"/>
      <c r="AC190" s="396"/>
    </row>
    <row r="191" customFormat="false" ht="73.5" hidden="true" customHeight="true" outlineLevel="0" collapsed="false">
      <c r="A191" s="1167"/>
      <c r="B191" s="1185" t="s">
        <v>319</v>
      </c>
      <c r="C191" s="565"/>
      <c r="D191" s="466" t="s">
        <v>313</v>
      </c>
      <c r="E191" s="467" t="s">
        <v>184</v>
      </c>
      <c r="F191" s="467" t="s">
        <v>320</v>
      </c>
      <c r="G191" s="467" t="s">
        <v>207</v>
      </c>
      <c r="H191" s="1099" t="s">
        <v>180</v>
      </c>
      <c r="I191" s="1186"/>
      <c r="J191" s="1187"/>
      <c r="K191" s="554"/>
      <c r="L191" s="1187"/>
      <c r="M191" s="554"/>
      <c r="N191" s="554"/>
      <c r="O191" s="458"/>
      <c r="P191" s="458"/>
      <c r="Q191" s="554"/>
      <c r="R191" s="557"/>
      <c r="S191" s="557"/>
      <c r="T191" s="1187"/>
      <c r="U191" s="1188"/>
      <c r="V191" s="1188"/>
      <c r="W191" s="554"/>
      <c r="X191" s="1187"/>
      <c r="Y191" s="554"/>
      <c r="Z191" s="810"/>
      <c r="AA191" s="515"/>
      <c r="AB191" s="396"/>
      <c r="AC191" s="396"/>
    </row>
    <row r="192" customFormat="false" ht="44.25" hidden="true" customHeight="true" outlineLevel="0" collapsed="false">
      <c r="A192" s="1167"/>
      <c r="B192" s="1189" t="s">
        <v>321</v>
      </c>
      <c r="C192" s="1190" t="n">
        <v>963</v>
      </c>
      <c r="D192" s="1191" t="s">
        <v>313</v>
      </c>
      <c r="E192" s="1192" t="s">
        <v>184</v>
      </c>
      <c r="F192" s="1192" t="s">
        <v>322</v>
      </c>
      <c r="G192" s="1192" t="s">
        <v>180</v>
      </c>
      <c r="H192" s="1193" t="s">
        <v>180</v>
      </c>
      <c r="I192" s="1194" t="n">
        <f aca="false">I193</f>
        <v>0</v>
      </c>
      <c r="J192" s="1195" t="n">
        <f aca="false">J193</f>
        <v>0</v>
      </c>
      <c r="K192" s="456"/>
      <c r="L192" s="1195"/>
      <c r="M192" s="456"/>
      <c r="N192" s="456" t="n">
        <f aca="false">N193</f>
        <v>0</v>
      </c>
      <c r="O192" s="1196"/>
      <c r="P192" s="1196"/>
      <c r="Q192" s="456"/>
      <c r="R192" s="459" t="n">
        <f aca="false">R193</f>
        <v>0</v>
      </c>
      <c r="S192" s="459"/>
      <c r="T192" s="1195"/>
      <c r="U192" s="461"/>
      <c r="V192" s="461" t="n">
        <f aca="false">V193</f>
        <v>0</v>
      </c>
      <c r="W192" s="456"/>
      <c r="X192" s="1195"/>
      <c r="Y192" s="456"/>
      <c r="Z192" s="810"/>
      <c r="AA192" s="515"/>
      <c r="AB192" s="396"/>
      <c r="AC192" s="396"/>
    </row>
    <row r="193" customFormat="false" ht="30.75" hidden="true" customHeight="true" outlineLevel="0" collapsed="false">
      <c r="A193" s="1167"/>
      <c r="B193" s="464" t="s">
        <v>284</v>
      </c>
      <c r="C193" s="1140" t="n">
        <v>963</v>
      </c>
      <c r="D193" s="1137" t="s">
        <v>313</v>
      </c>
      <c r="E193" s="640" t="s">
        <v>184</v>
      </c>
      <c r="F193" s="640" t="s">
        <v>322</v>
      </c>
      <c r="G193" s="640" t="s">
        <v>207</v>
      </c>
      <c r="H193" s="1197" t="s">
        <v>180</v>
      </c>
      <c r="I193" s="1198" t="n">
        <f aca="false">I194</f>
        <v>0</v>
      </c>
      <c r="J193" s="1123" t="n">
        <f aca="false">J194</f>
        <v>0</v>
      </c>
      <c r="K193" s="570"/>
      <c r="L193" s="1199"/>
      <c r="M193" s="570"/>
      <c r="N193" s="458" t="n">
        <f aca="false">N194</f>
        <v>0</v>
      </c>
      <c r="O193" s="570"/>
      <c r="P193" s="570"/>
      <c r="Q193" s="570"/>
      <c r="R193" s="1122" t="n">
        <f aca="false">R194</f>
        <v>0</v>
      </c>
      <c r="S193" s="1200"/>
      <c r="T193" s="1199"/>
      <c r="U193" s="1201"/>
      <c r="V193" s="1124" t="n">
        <f aca="false">V194</f>
        <v>0</v>
      </c>
      <c r="W193" s="570"/>
      <c r="X193" s="1199"/>
      <c r="Y193" s="570"/>
      <c r="Z193" s="810"/>
      <c r="AA193" s="515"/>
      <c r="AB193" s="396"/>
      <c r="AC193" s="396"/>
    </row>
    <row r="194" customFormat="false" ht="30.75" hidden="true" customHeight="true" outlineLevel="0" collapsed="false">
      <c r="A194" s="1167"/>
      <c r="B194" s="576" t="s">
        <v>228</v>
      </c>
      <c r="C194" s="866" t="n">
        <v>963</v>
      </c>
      <c r="D194" s="1137" t="s">
        <v>313</v>
      </c>
      <c r="E194" s="640" t="s">
        <v>184</v>
      </c>
      <c r="F194" s="1202" t="n">
        <v>3400702</v>
      </c>
      <c r="G194" s="640" t="s">
        <v>207</v>
      </c>
      <c r="H194" s="1203" t="n">
        <v>300</v>
      </c>
      <c r="I194" s="1198" t="n">
        <f aca="false">I195</f>
        <v>0</v>
      </c>
      <c r="J194" s="1123" t="n">
        <f aca="false">J195</f>
        <v>0</v>
      </c>
      <c r="K194" s="570"/>
      <c r="L194" s="1199"/>
      <c r="M194" s="570"/>
      <c r="N194" s="458" t="n">
        <f aca="false">N195</f>
        <v>0</v>
      </c>
      <c r="O194" s="570"/>
      <c r="P194" s="570"/>
      <c r="Q194" s="570"/>
      <c r="R194" s="1122" t="n">
        <f aca="false">R195</f>
        <v>0</v>
      </c>
      <c r="S194" s="1200"/>
      <c r="T194" s="1199"/>
      <c r="U194" s="1201"/>
      <c r="V194" s="1124" t="n">
        <f aca="false">V195</f>
        <v>0</v>
      </c>
      <c r="W194" s="570"/>
      <c r="X194" s="1199"/>
      <c r="Y194" s="570"/>
      <c r="Z194" s="810"/>
      <c r="AA194" s="515"/>
      <c r="AB194" s="396"/>
      <c r="AC194" s="396"/>
    </row>
    <row r="195" customFormat="false" ht="30.75" hidden="true" customHeight="true" outlineLevel="0" collapsed="false">
      <c r="A195" s="1167"/>
      <c r="B195" s="521" t="s">
        <v>229</v>
      </c>
      <c r="C195" s="1128" t="n">
        <v>963</v>
      </c>
      <c r="D195" s="1146" t="s">
        <v>313</v>
      </c>
      <c r="E195" s="915" t="s">
        <v>184</v>
      </c>
      <c r="F195" s="1204" t="n">
        <v>3400702</v>
      </c>
      <c r="G195" s="915" t="s">
        <v>207</v>
      </c>
      <c r="H195" s="1205" t="n">
        <v>310</v>
      </c>
      <c r="I195" s="1206" t="n">
        <f aca="false">J195+N195+R195+Y195</f>
        <v>0</v>
      </c>
      <c r="J195" s="1207" t="n">
        <v>0</v>
      </c>
      <c r="K195" s="940"/>
      <c r="L195" s="1208"/>
      <c r="M195" s="940"/>
      <c r="N195" s="1209" t="n">
        <v>0</v>
      </c>
      <c r="O195" s="836"/>
      <c r="P195" s="836"/>
      <c r="Q195" s="940"/>
      <c r="R195" s="1210" t="n">
        <v>0</v>
      </c>
      <c r="S195" s="1211"/>
      <c r="T195" s="1208"/>
      <c r="U195" s="1212"/>
      <c r="V195" s="1213" t="n">
        <v>0</v>
      </c>
      <c r="W195" s="940"/>
      <c r="X195" s="1208"/>
      <c r="Y195" s="940"/>
      <c r="Z195" s="842"/>
      <c r="AA195" s="843"/>
      <c r="AB195" s="396"/>
      <c r="AC195" s="396"/>
    </row>
    <row r="196" customFormat="false" ht="30.75" hidden="true" customHeight="true" outlineLevel="0" collapsed="false">
      <c r="A196" s="1167"/>
      <c r="B196" s="1214" t="s">
        <v>323</v>
      </c>
      <c r="C196" s="1215" t="n">
        <v>963</v>
      </c>
      <c r="D196" s="1216" t="s">
        <v>313</v>
      </c>
      <c r="E196" s="800" t="s">
        <v>177</v>
      </c>
      <c r="F196" s="1217" t="n">
        <v>9998200</v>
      </c>
      <c r="G196" s="800" t="s">
        <v>180</v>
      </c>
      <c r="H196" s="1218" t="s">
        <v>180</v>
      </c>
      <c r="I196" s="1219"/>
      <c r="J196" s="1220"/>
      <c r="K196" s="940"/>
      <c r="L196" s="1208"/>
      <c r="M196" s="940"/>
      <c r="N196" s="1221"/>
      <c r="O196" s="803"/>
      <c r="P196" s="803"/>
      <c r="Q196" s="940"/>
      <c r="R196" s="1222"/>
      <c r="S196" s="1211"/>
      <c r="T196" s="1208"/>
      <c r="U196" s="1212"/>
      <c r="V196" s="1223"/>
      <c r="W196" s="940"/>
      <c r="X196" s="1208"/>
      <c r="Y196" s="940"/>
      <c r="Z196" s="791"/>
      <c r="AA196" s="792"/>
      <c r="AB196" s="396"/>
      <c r="AC196" s="396"/>
    </row>
    <row r="197" customFormat="false" ht="30.75" hidden="true" customHeight="true" outlineLevel="0" collapsed="false">
      <c r="A197" s="1167"/>
      <c r="B197" s="1214" t="s">
        <v>324</v>
      </c>
      <c r="C197" s="1215" t="n">
        <v>963</v>
      </c>
      <c r="D197" s="1216" t="s">
        <v>313</v>
      </c>
      <c r="E197" s="800" t="s">
        <v>177</v>
      </c>
      <c r="F197" s="1217" t="n">
        <v>9998290</v>
      </c>
      <c r="G197" s="800" t="s">
        <v>180</v>
      </c>
      <c r="H197" s="1099" t="s">
        <v>180</v>
      </c>
      <c r="I197" s="1219"/>
      <c r="J197" s="1220"/>
      <c r="K197" s="940"/>
      <c r="L197" s="1208"/>
      <c r="M197" s="940"/>
      <c r="N197" s="1221"/>
      <c r="O197" s="938"/>
      <c r="P197" s="938"/>
      <c r="Q197" s="940"/>
      <c r="R197" s="1222"/>
      <c r="S197" s="1211"/>
      <c r="T197" s="1208"/>
      <c r="U197" s="1212"/>
      <c r="V197" s="1223"/>
      <c r="W197" s="940"/>
      <c r="X197" s="1208"/>
      <c r="Y197" s="940"/>
      <c r="Z197" s="546"/>
      <c r="AA197" s="547"/>
      <c r="AB197" s="396"/>
      <c r="AC197" s="396"/>
    </row>
    <row r="198" customFormat="false" ht="30.75" hidden="true" customHeight="true" outlineLevel="0" collapsed="false">
      <c r="A198" s="1167"/>
      <c r="B198" s="1224" t="s">
        <v>325</v>
      </c>
      <c r="C198" s="1225" t="n">
        <v>963</v>
      </c>
      <c r="D198" s="702" t="s">
        <v>313</v>
      </c>
      <c r="E198" s="633" t="s">
        <v>177</v>
      </c>
      <c r="F198" s="1226" t="n">
        <v>9998290</v>
      </c>
      <c r="G198" s="1226" t="n">
        <v>200</v>
      </c>
      <c r="H198" s="1169" t="s">
        <v>180</v>
      </c>
      <c r="I198" s="1227"/>
      <c r="J198" s="1228"/>
      <c r="K198" s="1229"/>
      <c r="L198" s="1230"/>
      <c r="M198" s="1229"/>
      <c r="N198" s="1231"/>
      <c r="O198" s="848"/>
      <c r="P198" s="848"/>
      <c r="Q198" s="1229"/>
      <c r="R198" s="1232"/>
      <c r="S198" s="1233"/>
      <c r="T198" s="1230"/>
      <c r="U198" s="1234"/>
      <c r="V198" s="1235"/>
      <c r="W198" s="1229"/>
      <c r="X198" s="1230"/>
      <c r="Y198" s="1229"/>
      <c r="Z198" s="851"/>
      <c r="AA198" s="848"/>
      <c r="AB198" s="396"/>
      <c r="AC198" s="396"/>
    </row>
    <row r="199" customFormat="false" ht="30.75" hidden="true" customHeight="true" outlineLevel="0" collapsed="false">
      <c r="A199" s="1167"/>
      <c r="B199" s="1236" t="s">
        <v>326</v>
      </c>
      <c r="C199" s="373" t="n">
        <v>963</v>
      </c>
      <c r="D199" s="1216" t="s">
        <v>313</v>
      </c>
      <c r="E199" s="800" t="s">
        <v>177</v>
      </c>
      <c r="F199" s="1237" t="n">
        <v>9998290</v>
      </c>
      <c r="G199" s="1237" t="n">
        <v>240</v>
      </c>
      <c r="H199" s="1238" t="s">
        <v>180</v>
      </c>
      <c r="I199" s="1239"/>
      <c r="J199" s="417"/>
      <c r="K199" s="803"/>
      <c r="L199" s="804"/>
      <c r="M199" s="803"/>
      <c r="N199" s="416"/>
      <c r="O199" s="803"/>
      <c r="P199" s="803"/>
      <c r="Q199" s="803"/>
      <c r="R199" s="418"/>
      <c r="S199" s="1240"/>
      <c r="T199" s="804"/>
      <c r="U199" s="1241"/>
      <c r="V199" s="419"/>
      <c r="W199" s="803"/>
      <c r="X199" s="804"/>
      <c r="Y199" s="803"/>
      <c r="Z199" s="795"/>
      <c r="AA199" s="654"/>
      <c r="AB199" s="396"/>
      <c r="AC199" s="396"/>
    </row>
    <row r="200" customFormat="false" ht="30.75" hidden="true" customHeight="true" outlineLevel="0" collapsed="false">
      <c r="A200" s="1167"/>
      <c r="B200" s="1242" t="s">
        <v>327</v>
      </c>
      <c r="C200" s="387" t="n">
        <v>963</v>
      </c>
      <c r="D200" s="452" t="s">
        <v>313</v>
      </c>
      <c r="E200" s="453" t="s">
        <v>177</v>
      </c>
      <c r="F200" s="1243" t="n">
        <v>9998290</v>
      </c>
      <c r="G200" s="1243" t="n">
        <v>244</v>
      </c>
      <c r="H200" s="1244" t="s">
        <v>180</v>
      </c>
      <c r="I200" s="1245"/>
      <c r="J200" s="1195"/>
      <c r="K200" s="919"/>
      <c r="L200" s="1246"/>
      <c r="M200" s="919"/>
      <c r="N200" s="456"/>
      <c r="O200" s="569"/>
      <c r="P200" s="569"/>
      <c r="Q200" s="919"/>
      <c r="R200" s="459"/>
      <c r="S200" s="1247"/>
      <c r="T200" s="1246"/>
      <c r="U200" s="1248"/>
      <c r="V200" s="461"/>
      <c r="W200" s="919"/>
      <c r="X200" s="1246"/>
      <c r="Y200" s="919"/>
      <c r="Z200" s="810"/>
      <c r="AA200" s="515"/>
      <c r="AB200" s="396"/>
      <c r="AC200" s="396"/>
    </row>
    <row r="201" customFormat="false" ht="30.75" hidden="true" customHeight="true" outlineLevel="0" collapsed="false">
      <c r="A201" s="1167"/>
      <c r="B201" s="1249" t="s">
        <v>190</v>
      </c>
      <c r="C201" s="1250" t="n">
        <v>963</v>
      </c>
      <c r="D201" s="1137" t="s">
        <v>313</v>
      </c>
      <c r="E201" s="640" t="s">
        <v>177</v>
      </c>
      <c r="F201" s="1251" t="n">
        <v>9998290</v>
      </c>
      <c r="G201" s="1251" t="n">
        <v>244</v>
      </c>
      <c r="H201" s="1250" t="n">
        <v>200</v>
      </c>
      <c r="I201" s="1252"/>
      <c r="J201" s="1253"/>
      <c r="K201" s="569"/>
      <c r="L201" s="1254"/>
      <c r="M201" s="569"/>
      <c r="N201" s="470"/>
      <c r="O201" s="570"/>
      <c r="P201" s="570"/>
      <c r="Q201" s="569"/>
      <c r="R201" s="474"/>
      <c r="S201" s="572"/>
      <c r="T201" s="1254"/>
      <c r="U201" s="1255"/>
      <c r="V201" s="475"/>
      <c r="W201" s="569"/>
      <c r="X201" s="1254"/>
      <c r="Y201" s="569"/>
      <c r="Z201" s="810"/>
      <c r="AA201" s="515"/>
      <c r="AB201" s="396"/>
      <c r="AC201" s="396"/>
    </row>
    <row r="202" customFormat="false" ht="30.75" hidden="true" customHeight="true" outlineLevel="0" collapsed="false">
      <c r="A202" s="1167"/>
      <c r="B202" s="1249" t="s">
        <v>220</v>
      </c>
      <c r="C202" s="1250" t="n">
        <v>963</v>
      </c>
      <c r="D202" s="1137" t="s">
        <v>313</v>
      </c>
      <c r="E202" s="640" t="s">
        <v>177</v>
      </c>
      <c r="F202" s="1251" t="n">
        <v>9998290</v>
      </c>
      <c r="G202" s="1251" t="n">
        <v>244</v>
      </c>
      <c r="H202" s="1250" t="n">
        <v>220</v>
      </c>
      <c r="I202" s="1252"/>
      <c r="J202" s="1253"/>
      <c r="K202" s="569"/>
      <c r="L202" s="1254"/>
      <c r="M202" s="569"/>
      <c r="N202" s="470"/>
      <c r="O202" s="570"/>
      <c r="P202" s="570"/>
      <c r="Q202" s="569"/>
      <c r="R202" s="474"/>
      <c r="S202" s="572"/>
      <c r="T202" s="1254"/>
      <c r="U202" s="1255"/>
      <c r="V202" s="475"/>
      <c r="W202" s="569"/>
      <c r="X202" s="1254"/>
      <c r="Y202" s="569"/>
      <c r="Z202" s="810"/>
      <c r="AA202" s="515"/>
      <c r="AB202" s="396"/>
      <c r="AC202" s="396"/>
    </row>
    <row r="203" customFormat="false" ht="30.75" hidden="true" customHeight="true" outlineLevel="0" collapsed="false">
      <c r="A203" s="1167"/>
      <c r="B203" s="1256" t="s">
        <v>227</v>
      </c>
      <c r="C203" s="1257" t="n">
        <v>963</v>
      </c>
      <c r="D203" s="1258" t="s">
        <v>313</v>
      </c>
      <c r="E203" s="1259" t="s">
        <v>177</v>
      </c>
      <c r="F203" s="1260" t="n">
        <v>9998290</v>
      </c>
      <c r="G203" s="1260" t="n">
        <v>244</v>
      </c>
      <c r="H203" s="1257" t="n">
        <v>225</v>
      </c>
      <c r="I203" s="1261"/>
      <c r="J203" s="1262"/>
      <c r="K203" s="1263"/>
      <c r="L203" s="1264"/>
      <c r="M203" s="1263"/>
      <c r="N203" s="1265"/>
      <c r="O203" s="836"/>
      <c r="P203" s="836"/>
      <c r="Q203" s="1263"/>
      <c r="R203" s="1266"/>
      <c r="S203" s="1267"/>
      <c r="T203" s="1264"/>
      <c r="U203" s="1268"/>
      <c r="V203" s="1269"/>
      <c r="W203" s="1263"/>
      <c r="X203" s="1264"/>
      <c r="Y203" s="1263"/>
      <c r="Z203" s="842"/>
      <c r="AA203" s="843"/>
      <c r="AB203" s="396"/>
      <c r="AC203" s="396"/>
    </row>
    <row r="204" customFormat="false" ht="15" hidden="false" customHeight="true" outlineLevel="0" collapsed="false">
      <c r="A204" s="1167"/>
      <c r="B204" s="629" t="s">
        <v>328</v>
      </c>
      <c r="C204" s="1168" t="n">
        <v>963</v>
      </c>
      <c r="D204" s="702" t="s">
        <v>313</v>
      </c>
      <c r="E204" s="633" t="s">
        <v>177</v>
      </c>
      <c r="F204" s="1270" t="n">
        <v>9998290</v>
      </c>
      <c r="G204" s="1270" t="n">
        <v>800</v>
      </c>
      <c r="H204" s="1169" t="s">
        <v>180</v>
      </c>
      <c r="I204" s="1227"/>
      <c r="J204" s="809"/>
      <c r="K204" s="848"/>
      <c r="L204" s="849"/>
      <c r="M204" s="848"/>
      <c r="N204" s="802"/>
      <c r="O204" s="848"/>
      <c r="P204" s="848"/>
      <c r="Q204" s="848"/>
      <c r="R204" s="806"/>
      <c r="S204" s="850"/>
      <c r="T204" s="849"/>
      <c r="U204" s="851"/>
      <c r="V204" s="1271"/>
      <c r="W204" s="848"/>
      <c r="X204" s="849"/>
      <c r="Y204" s="848"/>
      <c r="Z204" s="851"/>
      <c r="AA204" s="848"/>
      <c r="AB204" s="396"/>
      <c r="AC204" s="396"/>
    </row>
    <row r="205" customFormat="false" ht="18" hidden="false" customHeight="true" outlineLevel="0" collapsed="false">
      <c r="A205" s="1167"/>
      <c r="B205" s="1242" t="s">
        <v>329</v>
      </c>
      <c r="C205" s="387" t="n">
        <v>963</v>
      </c>
      <c r="D205" s="452" t="s">
        <v>313</v>
      </c>
      <c r="E205" s="453" t="s">
        <v>177</v>
      </c>
      <c r="F205" s="1243" t="n">
        <v>9998290</v>
      </c>
      <c r="G205" s="1243" t="n">
        <v>880</v>
      </c>
      <c r="H205" s="1099" t="s">
        <v>180</v>
      </c>
      <c r="I205" s="1245"/>
      <c r="J205" s="1195"/>
      <c r="K205" s="919"/>
      <c r="L205" s="1246"/>
      <c r="M205" s="919"/>
      <c r="N205" s="456"/>
      <c r="O205" s="569"/>
      <c r="P205" s="569"/>
      <c r="Q205" s="919"/>
      <c r="R205" s="459"/>
      <c r="S205" s="1247"/>
      <c r="T205" s="1246"/>
      <c r="U205" s="1248"/>
      <c r="V205" s="461"/>
      <c r="W205" s="919"/>
      <c r="X205" s="1246"/>
      <c r="Y205" s="919"/>
      <c r="Z205" s="1272"/>
      <c r="AA205" s="1273"/>
      <c r="AB205" s="396"/>
      <c r="AC205" s="396"/>
    </row>
    <row r="206" customFormat="false" ht="18" hidden="false" customHeight="true" outlineLevel="0" collapsed="false">
      <c r="A206" s="1167"/>
      <c r="B206" s="1249" t="s">
        <v>190</v>
      </c>
      <c r="C206" s="1250" t="n">
        <v>963</v>
      </c>
      <c r="D206" s="1137" t="s">
        <v>313</v>
      </c>
      <c r="E206" s="640" t="s">
        <v>177</v>
      </c>
      <c r="F206" s="1251" t="n">
        <v>9998290</v>
      </c>
      <c r="G206" s="1251" t="n">
        <v>880</v>
      </c>
      <c r="H206" s="1250" t="n">
        <v>200</v>
      </c>
      <c r="I206" s="1252"/>
      <c r="J206" s="1253"/>
      <c r="K206" s="569"/>
      <c r="L206" s="1254"/>
      <c r="M206" s="569"/>
      <c r="N206" s="470"/>
      <c r="O206" s="570"/>
      <c r="P206" s="570"/>
      <c r="Q206" s="569"/>
      <c r="R206" s="474"/>
      <c r="S206" s="572"/>
      <c r="T206" s="1254"/>
      <c r="U206" s="1255"/>
      <c r="V206" s="475"/>
      <c r="W206" s="569"/>
      <c r="X206" s="1254"/>
      <c r="Y206" s="569"/>
      <c r="Z206" s="810"/>
      <c r="AA206" s="515"/>
      <c r="AB206" s="396"/>
      <c r="AC206" s="396"/>
    </row>
    <row r="207" customFormat="false" ht="16.5" hidden="false" customHeight="true" outlineLevel="0" collapsed="false">
      <c r="A207" s="1167"/>
      <c r="B207" s="1249" t="s">
        <v>220</v>
      </c>
      <c r="C207" s="1250" t="n">
        <v>963</v>
      </c>
      <c r="D207" s="1137" t="s">
        <v>313</v>
      </c>
      <c r="E207" s="640" t="s">
        <v>177</v>
      </c>
      <c r="F207" s="1251" t="n">
        <v>9998290</v>
      </c>
      <c r="G207" s="1251" t="n">
        <v>880</v>
      </c>
      <c r="H207" s="1250" t="n">
        <v>220</v>
      </c>
      <c r="I207" s="1252"/>
      <c r="J207" s="1253"/>
      <c r="K207" s="569"/>
      <c r="L207" s="1254"/>
      <c r="M207" s="569"/>
      <c r="N207" s="470"/>
      <c r="O207" s="570"/>
      <c r="P207" s="570"/>
      <c r="Q207" s="569"/>
      <c r="R207" s="474"/>
      <c r="S207" s="572"/>
      <c r="T207" s="1254"/>
      <c r="U207" s="1255"/>
      <c r="V207" s="475"/>
      <c r="W207" s="569"/>
      <c r="X207" s="1254"/>
      <c r="Y207" s="569"/>
      <c r="Z207" s="810"/>
      <c r="AA207" s="515"/>
      <c r="AB207" s="396"/>
      <c r="AC207" s="396"/>
    </row>
    <row r="208" customFormat="false" ht="16.5" hidden="false" customHeight="true" outlineLevel="0" collapsed="false">
      <c r="A208" s="1167"/>
      <c r="B208" s="1274" t="s">
        <v>227</v>
      </c>
      <c r="C208" s="1275" t="n">
        <v>963</v>
      </c>
      <c r="D208" s="1276" t="s">
        <v>313</v>
      </c>
      <c r="E208" s="627" t="s">
        <v>177</v>
      </c>
      <c r="F208" s="1277" t="n">
        <v>9998290</v>
      </c>
      <c r="G208" s="1277" t="n">
        <v>880</v>
      </c>
      <c r="H208" s="1275" t="n">
        <v>225</v>
      </c>
      <c r="I208" s="1278"/>
      <c r="J208" s="1220"/>
      <c r="K208" s="940"/>
      <c r="L208" s="1208"/>
      <c r="M208" s="940"/>
      <c r="N208" s="1221"/>
      <c r="O208" s="836"/>
      <c r="P208" s="836"/>
      <c r="Q208" s="940"/>
      <c r="R208" s="1222"/>
      <c r="S208" s="1211"/>
      <c r="T208" s="1208"/>
      <c r="U208" s="1212"/>
      <c r="V208" s="1223"/>
      <c r="W208" s="940"/>
      <c r="X208" s="1208"/>
      <c r="Y208" s="940"/>
      <c r="Z208" s="878"/>
      <c r="AA208" s="876"/>
      <c r="AB208" s="396"/>
      <c r="AC208" s="396"/>
    </row>
    <row r="209" customFormat="false" ht="3.75" hidden="false" customHeight="true" outlineLevel="0" collapsed="false">
      <c r="A209" s="1279"/>
      <c r="B209" s="1280"/>
      <c r="C209" s="1281"/>
      <c r="D209" s="671"/>
      <c r="E209" s="538"/>
      <c r="F209" s="538"/>
      <c r="G209" s="538"/>
      <c r="H209" s="1282"/>
      <c r="I209" s="674"/>
      <c r="J209" s="1155"/>
      <c r="K209" s="674"/>
      <c r="L209" s="1155"/>
      <c r="M209" s="674"/>
      <c r="N209" s="674"/>
      <c r="O209" s="674"/>
      <c r="P209" s="674"/>
      <c r="Q209" s="674"/>
      <c r="R209" s="1183"/>
      <c r="S209" s="1183"/>
      <c r="T209" s="1155"/>
      <c r="U209" s="1184"/>
      <c r="V209" s="1184"/>
      <c r="W209" s="674"/>
      <c r="X209" s="1155"/>
      <c r="Y209" s="674"/>
      <c r="Z209" s="546"/>
      <c r="AA209" s="547"/>
      <c r="AB209" s="396"/>
      <c r="AC209" s="396"/>
    </row>
    <row r="210" customFormat="false" ht="18.75" hidden="false" customHeight="true" outlineLevel="0" collapsed="false">
      <c r="A210" s="1283" t="s">
        <v>330</v>
      </c>
      <c r="B210" s="534" t="s">
        <v>331</v>
      </c>
      <c r="C210" s="1281" t="n">
        <v>963</v>
      </c>
      <c r="D210" s="671" t="s">
        <v>313</v>
      </c>
      <c r="E210" s="538" t="s">
        <v>198</v>
      </c>
      <c r="F210" s="538" t="s">
        <v>179</v>
      </c>
      <c r="G210" s="538" t="s">
        <v>180</v>
      </c>
      <c r="H210" s="1282" t="s">
        <v>180</v>
      </c>
      <c r="I210" s="674" t="n">
        <f aca="false">I223+I229+I234+I248+I257+I270</f>
        <v>1195110</v>
      </c>
      <c r="J210" s="674" t="n">
        <f aca="false">J223+J229+J234+J248+J257+J270</f>
        <v>244500</v>
      </c>
      <c r="K210" s="674" t="n">
        <f aca="false">K223+K229+K234+K248+K257+K270</f>
        <v>18600</v>
      </c>
      <c r="L210" s="674" t="n">
        <f aca="false">L223+L229+L234+L248+L257+L270</f>
        <v>140000</v>
      </c>
      <c r="M210" s="674" t="n">
        <f aca="false">M223+M229+M234+M248+M257+M270</f>
        <v>85900</v>
      </c>
      <c r="N210" s="674" t="n">
        <f aca="false">N223+N229+N234+N248+N257+N270</f>
        <v>243240</v>
      </c>
      <c r="O210" s="674" t="n">
        <f aca="false">O223+O229+O234+O248+O257+O270</f>
        <v>46600</v>
      </c>
      <c r="P210" s="674" t="n">
        <f aca="false">P223+P229+P234+P248+P257+P270</f>
        <v>117000</v>
      </c>
      <c r="Q210" s="674" t="n">
        <f aca="false">Q223+Q229+Q234+Q248+Q257+Q270</f>
        <v>79640</v>
      </c>
      <c r="R210" s="674" t="n">
        <f aca="false">R223+R229+R234+R248+R257+R270</f>
        <v>533199.25</v>
      </c>
      <c r="S210" s="674" t="n">
        <f aca="false">S223+S229+S234+S248+S257+S270</f>
        <v>366000</v>
      </c>
      <c r="T210" s="674" t="n">
        <f aca="false">T223+T229+T234+T248+T257+T270</f>
        <v>130204.25</v>
      </c>
      <c r="U210" s="674" t="n">
        <f aca="false">U223+U229+U234+U248+U257+U270</f>
        <v>36995</v>
      </c>
      <c r="V210" s="674" t="n">
        <f aca="false">V223+V229+V234+V248+V257+V270</f>
        <v>174170.75</v>
      </c>
      <c r="W210" s="674" t="n">
        <f aca="false">W223+W229+W234+W248+W257+W270</f>
        <v>56700</v>
      </c>
      <c r="X210" s="674" t="n">
        <f aca="false">X223+X229+X234+X248+X257+X270</f>
        <v>54663.25</v>
      </c>
      <c r="Y210" s="674" t="n">
        <f aca="false">Y223+Y229+Y234+Y248+Y257+Y270</f>
        <v>68307.5</v>
      </c>
      <c r="Z210" s="674" t="n">
        <f aca="false">Z223+Z229+Z234+Z248+Z257+Z270</f>
        <v>514059.38</v>
      </c>
      <c r="AA210" s="674" t="n">
        <f aca="false">AA223+AA229+AA234+AA248+AA257+AA270</f>
        <v>847048.74</v>
      </c>
      <c r="AB210" s="396"/>
      <c r="AC210" s="396"/>
    </row>
    <row r="211" customFormat="false" ht="43.5" hidden="true" customHeight="false" outlineLevel="0" collapsed="false">
      <c r="A211" s="1284" t="s">
        <v>330</v>
      </c>
      <c r="B211" s="1285" t="s">
        <v>332</v>
      </c>
      <c r="C211" s="1286" t="n">
        <v>963</v>
      </c>
      <c r="D211" s="1287" t="s">
        <v>313</v>
      </c>
      <c r="E211" s="1288" t="s">
        <v>198</v>
      </c>
      <c r="F211" s="1288" t="s">
        <v>333</v>
      </c>
      <c r="G211" s="1288" t="s">
        <v>180</v>
      </c>
      <c r="H211" s="1289" t="s">
        <v>180</v>
      </c>
      <c r="I211" s="1290" t="n">
        <f aca="false">I212</f>
        <v>0</v>
      </c>
      <c r="J211" s="1291" t="n">
        <f aca="false">J212</f>
        <v>0</v>
      </c>
      <c r="K211" s="1290"/>
      <c r="L211" s="1291"/>
      <c r="M211" s="1290"/>
      <c r="N211" s="1290" t="n">
        <f aca="false">N212</f>
        <v>0</v>
      </c>
      <c r="O211" s="1292"/>
      <c r="P211" s="1292"/>
      <c r="Q211" s="1290"/>
      <c r="R211" s="1293" t="n">
        <f aca="false">R212</f>
        <v>0</v>
      </c>
      <c r="S211" s="1293"/>
      <c r="T211" s="1291"/>
      <c r="U211" s="1294"/>
      <c r="V211" s="1294" t="n">
        <f aca="false">V212</f>
        <v>0</v>
      </c>
      <c r="W211" s="1290"/>
      <c r="X211" s="1291"/>
      <c r="Y211" s="1290"/>
      <c r="Z211" s="795"/>
      <c r="AA211" s="654"/>
      <c r="AB211" s="396"/>
      <c r="AC211" s="396"/>
    </row>
    <row r="212" customFormat="false" ht="23.25" hidden="true" customHeight="true" outlineLevel="0" collapsed="false">
      <c r="A212" s="548"/>
      <c r="B212" s="464" t="s">
        <v>284</v>
      </c>
      <c r="C212" s="562" t="n">
        <v>963</v>
      </c>
      <c r="D212" s="452" t="s">
        <v>313</v>
      </c>
      <c r="E212" s="453" t="s">
        <v>198</v>
      </c>
      <c r="F212" s="453" t="s">
        <v>333</v>
      </c>
      <c r="G212" s="453" t="s">
        <v>207</v>
      </c>
      <c r="H212" s="1244" t="s">
        <v>180</v>
      </c>
      <c r="I212" s="457" t="n">
        <f aca="false">I213+I215</f>
        <v>0</v>
      </c>
      <c r="J212" s="1295" t="n">
        <f aca="false">J213+J215</f>
        <v>0</v>
      </c>
      <c r="K212" s="457"/>
      <c r="L212" s="1295"/>
      <c r="M212" s="457"/>
      <c r="N212" s="457" t="n">
        <f aca="false">N213+N215</f>
        <v>0</v>
      </c>
      <c r="O212" s="458"/>
      <c r="P212" s="458"/>
      <c r="Q212" s="457"/>
      <c r="R212" s="460" t="n">
        <f aca="false">R213+R215</f>
        <v>0</v>
      </c>
      <c r="S212" s="460"/>
      <c r="T212" s="1295"/>
      <c r="U212" s="1296"/>
      <c r="V212" s="1296" t="n">
        <f aca="false">V213+V215</f>
        <v>0</v>
      </c>
      <c r="W212" s="457"/>
      <c r="X212" s="1295"/>
      <c r="Y212" s="457"/>
      <c r="Z212" s="810"/>
      <c r="AA212" s="515"/>
      <c r="AB212" s="396"/>
      <c r="AC212" s="396"/>
    </row>
    <row r="213" customFormat="false" ht="18.75" hidden="true" customHeight="false" outlineLevel="0" collapsed="false">
      <c r="A213" s="548"/>
      <c r="B213" s="494" t="s">
        <v>190</v>
      </c>
      <c r="C213" s="1297" t="n">
        <v>963</v>
      </c>
      <c r="D213" s="495" t="s">
        <v>313</v>
      </c>
      <c r="E213" s="496" t="s">
        <v>198</v>
      </c>
      <c r="F213" s="496" t="s">
        <v>333</v>
      </c>
      <c r="G213" s="496" t="s">
        <v>207</v>
      </c>
      <c r="H213" s="1298" t="s">
        <v>202</v>
      </c>
      <c r="I213" s="458" t="n">
        <f aca="false">I214</f>
        <v>0</v>
      </c>
      <c r="J213" s="1123" t="n">
        <f aca="false">J214</f>
        <v>0</v>
      </c>
      <c r="K213" s="570"/>
      <c r="L213" s="1199"/>
      <c r="M213" s="570"/>
      <c r="N213" s="458" t="n">
        <f aca="false">N214</f>
        <v>0</v>
      </c>
      <c r="O213" s="570"/>
      <c r="P213" s="570"/>
      <c r="Q213" s="570"/>
      <c r="R213" s="1122" t="n">
        <f aca="false">R214</f>
        <v>0</v>
      </c>
      <c r="S213" s="1200"/>
      <c r="T213" s="1199"/>
      <c r="U213" s="1201"/>
      <c r="V213" s="1124" t="n">
        <f aca="false">V214</f>
        <v>0</v>
      </c>
      <c r="W213" s="570"/>
      <c r="X213" s="1199"/>
      <c r="Y213" s="570"/>
      <c r="Z213" s="810"/>
      <c r="AA213" s="515"/>
      <c r="AB213" s="396"/>
      <c r="AC213" s="396"/>
    </row>
    <row r="214" customFormat="false" ht="18.75" hidden="true" customHeight="false" outlineLevel="0" collapsed="false">
      <c r="A214" s="548"/>
      <c r="B214" s="494" t="s">
        <v>307</v>
      </c>
      <c r="C214" s="586" t="n">
        <v>963</v>
      </c>
      <c r="D214" s="495" t="s">
        <v>313</v>
      </c>
      <c r="E214" s="496" t="s">
        <v>198</v>
      </c>
      <c r="F214" s="496" t="s">
        <v>333</v>
      </c>
      <c r="G214" s="496" t="s">
        <v>207</v>
      </c>
      <c r="H214" s="1136" t="n">
        <v>226</v>
      </c>
      <c r="I214" s="458" t="n">
        <f aca="false">J214+N214+R214+Y214</f>
        <v>0</v>
      </c>
      <c r="J214" s="1123"/>
      <c r="K214" s="570"/>
      <c r="L214" s="1199"/>
      <c r="M214" s="570"/>
      <c r="N214" s="458"/>
      <c r="O214" s="570"/>
      <c r="P214" s="570"/>
      <c r="Q214" s="570"/>
      <c r="R214" s="1122"/>
      <c r="S214" s="1200"/>
      <c r="T214" s="1199"/>
      <c r="U214" s="1201"/>
      <c r="V214" s="1124"/>
      <c r="W214" s="570"/>
      <c r="X214" s="1199"/>
      <c r="Y214" s="570"/>
      <c r="Z214" s="810"/>
      <c r="AA214" s="515"/>
      <c r="AB214" s="396"/>
      <c r="AC214" s="396"/>
    </row>
    <row r="215" customFormat="false" ht="18.75" hidden="true" customHeight="false" outlineLevel="0" collapsed="false">
      <c r="A215" s="548"/>
      <c r="B215" s="596" t="s">
        <v>228</v>
      </c>
      <c r="C215" s="577" t="n">
        <v>963</v>
      </c>
      <c r="D215" s="711" t="s">
        <v>313</v>
      </c>
      <c r="E215" s="712" t="s">
        <v>198</v>
      </c>
      <c r="F215" s="712" t="s">
        <v>333</v>
      </c>
      <c r="G215" s="712" t="s">
        <v>207</v>
      </c>
      <c r="H215" s="1138" t="n">
        <v>300</v>
      </c>
      <c r="I215" s="458" t="n">
        <f aca="false">I216+I217</f>
        <v>0</v>
      </c>
      <c r="J215" s="1123" t="n">
        <f aca="false">J216+J217</f>
        <v>0</v>
      </c>
      <c r="K215" s="458"/>
      <c r="L215" s="1123"/>
      <c r="M215" s="458"/>
      <c r="N215" s="458" t="n">
        <f aca="false">N216+N217</f>
        <v>0</v>
      </c>
      <c r="O215" s="458"/>
      <c r="P215" s="458"/>
      <c r="Q215" s="458"/>
      <c r="R215" s="1122" t="n">
        <f aca="false">R216+R217</f>
        <v>0</v>
      </c>
      <c r="S215" s="1122"/>
      <c r="T215" s="1123"/>
      <c r="U215" s="1124"/>
      <c r="V215" s="1124" t="n">
        <f aca="false">V216+V217</f>
        <v>0</v>
      </c>
      <c r="W215" s="458"/>
      <c r="X215" s="1123"/>
      <c r="Y215" s="458"/>
      <c r="Z215" s="810"/>
      <c r="AA215" s="515"/>
      <c r="AB215" s="396"/>
      <c r="AC215" s="396"/>
    </row>
    <row r="216" customFormat="false" ht="18.75" hidden="true" customHeight="false" outlineLevel="0" collapsed="false">
      <c r="A216" s="548"/>
      <c r="B216" s="715" t="s">
        <v>229</v>
      </c>
      <c r="C216" s="659" t="n">
        <v>963</v>
      </c>
      <c r="D216" s="495" t="s">
        <v>313</v>
      </c>
      <c r="E216" s="496" t="s">
        <v>198</v>
      </c>
      <c r="F216" s="496" t="s">
        <v>333</v>
      </c>
      <c r="G216" s="496" t="s">
        <v>207</v>
      </c>
      <c r="H216" s="1299" t="n">
        <v>310</v>
      </c>
      <c r="I216" s="458" t="n">
        <f aca="false">J216+N216+R216+Y216</f>
        <v>0</v>
      </c>
      <c r="J216" s="1123" t="n">
        <v>0</v>
      </c>
      <c r="K216" s="570"/>
      <c r="L216" s="1199"/>
      <c r="M216" s="570"/>
      <c r="N216" s="458" t="n">
        <v>0</v>
      </c>
      <c r="O216" s="570"/>
      <c r="P216" s="570"/>
      <c r="Q216" s="570"/>
      <c r="R216" s="1122" t="n">
        <v>0</v>
      </c>
      <c r="S216" s="1200"/>
      <c r="T216" s="1199"/>
      <c r="U216" s="1201"/>
      <c r="V216" s="1124"/>
      <c r="W216" s="570"/>
      <c r="X216" s="1199"/>
      <c r="Y216" s="570"/>
      <c r="Z216" s="810"/>
      <c r="AA216" s="515"/>
      <c r="AB216" s="396"/>
      <c r="AC216" s="396"/>
    </row>
    <row r="217" customFormat="false" ht="18.75" hidden="true" customHeight="false" outlineLevel="0" collapsed="false">
      <c r="A217" s="548"/>
      <c r="B217" s="521" t="s">
        <v>232</v>
      </c>
      <c r="C217" s="588" t="n">
        <v>963</v>
      </c>
      <c r="D217" s="495" t="s">
        <v>313</v>
      </c>
      <c r="E217" s="496" t="s">
        <v>198</v>
      </c>
      <c r="F217" s="496" t="s">
        <v>333</v>
      </c>
      <c r="G217" s="496" t="s">
        <v>207</v>
      </c>
      <c r="H217" s="1300" t="n">
        <v>340</v>
      </c>
      <c r="I217" s="1132" t="n">
        <f aca="false">J217+N217+R217+Y217</f>
        <v>0</v>
      </c>
      <c r="J217" s="1133"/>
      <c r="K217" s="1263"/>
      <c r="L217" s="1264"/>
      <c r="M217" s="1263"/>
      <c r="N217" s="1132"/>
      <c r="O217" s="570"/>
      <c r="P217" s="570"/>
      <c r="Q217" s="1263"/>
      <c r="R217" s="1134"/>
      <c r="S217" s="1267"/>
      <c r="T217" s="1264"/>
      <c r="U217" s="1268"/>
      <c r="V217" s="1135" t="n">
        <v>0</v>
      </c>
      <c r="W217" s="1263"/>
      <c r="X217" s="1264"/>
      <c r="Y217" s="1263"/>
      <c r="Z217" s="810"/>
      <c r="AA217" s="515"/>
      <c r="AB217" s="396"/>
      <c r="AC217" s="396"/>
    </row>
    <row r="218" customFormat="false" ht="18.75" hidden="true" customHeight="false" outlineLevel="0" collapsed="false">
      <c r="A218" s="1301" t="s">
        <v>330</v>
      </c>
      <c r="B218" s="1285" t="s">
        <v>334</v>
      </c>
      <c r="C218" s="1302" t="n">
        <v>963</v>
      </c>
      <c r="D218" s="1303" t="s">
        <v>313</v>
      </c>
      <c r="E218" s="1304" t="s">
        <v>198</v>
      </c>
      <c r="F218" s="1304" t="s">
        <v>335</v>
      </c>
      <c r="G218" s="1304" t="s">
        <v>180</v>
      </c>
      <c r="H218" s="1305" t="s">
        <v>180</v>
      </c>
      <c r="I218" s="1306" t="n">
        <f aca="false">I219</f>
        <v>0</v>
      </c>
      <c r="J218" s="1307" t="n">
        <f aca="false">J219</f>
        <v>0</v>
      </c>
      <c r="K218" s="1306"/>
      <c r="L218" s="1307"/>
      <c r="M218" s="1306"/>
      <c r="N218" s="1306" t="n">
        <f aca="false">N219</f>
        <v>0</v>
      </c>
      <c r="O218" s="1308"/>
      <c r="P218" s="1308"/>
      <c r="Q218" s="1306"/>
      <c r="R218" s="1309" t="n">
        <f aca="false">R219</f>
        <v>0</v>
      </c>
      <c r="S218" s="1309"/>
      <c r="T218" s="1307"/>
      <c r="U218" s="1310"/>
      <c r="V218" s="1310" t="n">
        <f aca="false">V219</f>
        <v>0</v>
      </c>
      <c r="W218" s="1306"/>
      <c r="X218" s="1307"/>
      <c r="Y218" s="1306"/>
      <c r="Z218" s="810"/>
      <c r="AA218" s="515"/>
      <c r="AB218" s="396"/>
      <c r="AC218" s="396"/>
    </row>
    <row r="219" customFormat="false" ht="28.5" hidden="true" customHeight="true" outlineLevel="0" collapsed="false">
      <c r="A219" s="1311"/>
      <c r="B219" s="1312" t="s">
        <v>284</v>
      </c>
      <c r="C219" s="1313" t="n">
        <v>963</v>
      </c>
      <c r="D219" s="1314" t="s">
        <v>313</v>
      </c>
      <c r="E219" s="1315" t="s">
        <v>198</v>
      </c>
      <c r="F219" s="1315" t="s">
        <v>335</v>
      </c>
      <c r="G219" s="1315" t="s">
        <v>207</v>
      </c>
      <c r="H219" s="1316" t="s">
        <v>180</v>
      </c>
      <c r="I219" s="1317" t="n">
        <f aca="false">I220</f>
        <v>0</v>
      </c>
      <c r="J219" s="1318" t="n">
        <f aca="false">J220</f>
        <v>0</v>
      </c>
      <c r="K219" s="1317"/>
      <c r="L219" s="1318"/>
      <c r="M219" s="1317"/>
      <c r="N219" s="1317" t="n">
        <f aca="false">N220</f>
        <v>0</v>
      </c>
      <c r="O219" s="1319"/>
      <c r="P219" s="1319"/>
      <c r="Q219" s="1317"/>
      <c r="R219" s="1320" t="n">
        <f aca="false">R220</f>
        <v>0</v>
      </c>
      <c r="S219" s="1320"/>
      <c r="T219" s="1318"/>
      <c r="U219" s="1321"/>
      <c r="V219" s="1321" t="n">
        <f aca="false">V220</f>
        <v>0</v>
      </c>
      <c r="W219" s="1317"/>
      <c r="X219" s="1318"/>
      <c r="Y219" s="1317"/>
      <c r="Z219" s="810"/>
      <c r="AA219" s="515"/>
      <c r="AB219" s="396"/>
      <c r="AC219" s="396"/>
    </row>
    <row r="220" customFormat="false" ht="18.75" hidden="true" customHeight="false" outlineLevel="0" collapsed="false">
      <c r="A220" s="1311"/>
      <c r="B220" s="576" t="s">
        <v>228</v>
      </c>
      <c r="C220" s="1322" t="n">
        <v>963</v>
      </c>
      <c r="D220" s="1323" t="s">
        <v>313</v>
      </c>
      <c r="E220" s="1324" t="s">
        <v>198</v>
      </c>
      <c r="F220" s="1324" t="s">
        <v>335</v>
      </c>
      <c r="G220" s="1324" t="s">
        <v>207</v>
      </c>
      <c r="H220" s="1325" t="s">
        <v>336</v>
      </c>
      <c r="I220" s="1319" t="n">
        <f aca="false">I221+I222</f>
        <v>0</v>
      </c>
      <c r="J220" s="1326" t="n">
        <f aca="false">J221+J222</f>
        <v>0</v>
      </c>
      <c r="K220" s="1319"/>
      <c r="L220" s="1327"/>
      <c r="M220" s="1319"/>
      <c r="N220" s="1319" t="n">
        <f aca="false">N221+N222</f>
        <v>0</v>
      </c>
      <c r="O220" s="1319"/>
      <c r="P220" s="1319"/>
      <c r="Q220" s="1319"/>
      <c r="R220" s="1328" t="n">
        <f aca="false">R221+R222</f>
        <v>0</v>
      </c>
      <c r="S220" s="1328"/>
      <c r="T220" s="1327"/>
      <c r="U220" s="1326"/>
      <c r="V220" s="1326" t="n">
        <f aca="false">V221+V222</f>
        <v>0</v>
      </c>
      <c r="W220" s="1319"/>
      <c r="X220" s="1327"/>
      <c r="Y220" s="1319"/>
      <c r="Z220" s="810"/>
      <c r="AA220" s="515"/>
      <c r="AB220" s="396"/>
      <c r="AC220" s="396"/>
    </row>
    <row r="221" customFormat="false" ht="18.75" hidden="true" customHeight="false" outlineLevel="0" collapsed="false">
      <c r="A221" s="1311"/>
      <c r="B221" s="494" t="s">
        <v>229</v>
      </c>
      <c r="C221" s="586" t="n">
        <v>963</v>
      </c>
      <c r="D221" s="1329" t="s">
        <v>313</v>
      </c>
      <c r="E221" s="1330" t="s">
        <v>198</v>
      </c>
      <c r="F221" s="1330" t="s">
        <v>335</v>
      </c>
      <c r="G221" s="1330" t="s">
        <v>207</v>
      </c>
      <c r="H221" s="1136" t="n">
        <v>310</v>
      </c>
      <c r="I221" s="1331" t="n">
        <f aca="false">J221+N221+R221+Y221</f>
        <v>0</v>
      </c>
      <c r="J221" s="1327" t="n">
        <v>0</v>
      </c>
      <c r="K221" s="1332"/>
      <c r="L221" s="1333"/>
      <c r="M221" s="1332"/>
      <c r="N221" s="1319" t="n">
        <v>0</v>
      </c>
      <c r="O221" s="1332"/>
      <c r="P221" s="1332"/>
      <c r="Q221" s="1332"/>
      <c r="R221" s="1328"/>
      <c r="S221" s="1334"/>
      <c r="T221" s="1333"/>
      <c r="U221" s="1335"/>
      <c r="V221" s="1326" t="n">
        <v>0</v>
      </c>
      <c r="W221" s="1332"/>
      <c r="X221" s="1333"/>
      <c r="Y221" s="1332"/>
      <c r="Z221" s="810"/>
      <c r="AA221" s="515"/>
      <c r="AB221" s="396"/>
      <c r="AC221" s="396"/>
    </row>
    <row r="222" customFormat="false" ht="18.75" hidden="true" customHeight="false" outlineLevel="0" collapsed="false">
      <c r="A222" s="1311"/>
      <c r="B222" s="922" t="s">
        <v>229</v>
      </c>
      <c r="C222" s="1336" t="n">
        <v>963</v>
      </c>
      <c r="D222" s="1329" t="s">
        <v>313</v>
      </c>
      <c r="E222" s="1330" t="s">
        <v>198</v>
      </c>
      <c r="F222" s="1330" t="s">
        <v>335</v>
      </c>
      <c r="G222" s="1330" t="s">
        <v>207</v>
      </c>
      <c r="H222" s="1337" t="s">
        <v>337</v>
      </c>
      <c r="I222" s="1338" t="n">
        <f aca="false">J222+N222+R222+Y222</f>
        <v>0</v>
      </c>
      <c r="J222" s="1339"/>
      <c r="K222" s="1340"/>
      <c r="L222" s="1341"/>
      <c r="M222" s="1340"/>
      <c r="N222" s="1338"/>
      <c r="O222" s="1342"/>
      <c r="P222" s="1342"/>
      <c r="Q222" s="1340"/>
      <c r="R222" s="1343"/>
      <c r="S222" s="1344"/>
      <c r="T222" s="1341"/>
      <c r="U222" s="1345"/>
      <c r="V222" s="1346" t="n">
        <v>0</v>
      </c>
      <c r="W222" s="1340"/>
      <c r="X222" s="1341"/>
      <c r="Y222" s="1340"/>
      <c r="Z222" s="842"/>
      <c r="AA222" s="843"/>
      <c r="AB222" s="396"/>
      <c r="AC222" s="396"/>
    </row>
    <row r="223" customFormat="false" ht="44.25" hidden="false" customHeight="false" outlineLevel="0" collapsed="false">
      <c r="A223" s="1092" t="s">
        <v>330</v>
      </c>
      <c r="B223" s="1347" t="s">
        <v>338</v>
      </c>
      <c r="C223" s="550" t="n">
        <v>963</v>
      </c>
      <c r="D223" s="852" t="s">
        <v>313</v>
      </c>
      <c r="E223" s="853" t="s">
        <v>198</v>
      </c>
      <c r="F223" s="1348" t="s">
        <v>339</v>
      </c>
      <c r="G223" s="853" t="s">
        <v>180</v>
      </c>
      <c r="H223" s="1349" t="s">
        <v>180</v>
      </c>
      <c r="I223" s="1350" t="n">
        <f aca="false">I225</f>
        <v>140000</v>
      </c>
      <c r="J223" s="1350" t="n">
        <f aca="false">J225</f>
        <v>140000</v>
      </c>
      <c r="K223" s="1350" t="n">
        <f aca="false">K225</f>
        <v>0</v>
      </c>
      <c r="L223" s="1350" t="n">
        <f aca="false">L225</f>
        <v>140000</v>
      </c>
      <c r="M223" s="1350" t="n">
        <f aca="false">M225</f>
        <v>0</v>
      </c>
      <c r="N223" s="1350" t="n">
        <f aca="false">N225</f>
        <v>0</v>
      </c>
      <c r="O223" s="1350" t="n">
        <f aca="false">O225</f>
        <v>0</v>
      </c>
      <c r="P223" s="1350" t="n">
        <f aca="false">P225</f>
        <v>0</v>
      </c>
      <c r="Q223" s="1350" t="n">
        <f aca="false">Q225</f>
        <v>0</v>
      </c>
      <c r="R223" s="1351" t="n">
        <f aca="false">R225</f>
        <v>0</v>
      </c>
      <c r="S223" s="1351"/>
      <c r="T223" s="1352"/>
      <c r="U223" s="1353"/>
      <c r="V223" s="1353" t="n">
        <f aca="false">V225</f>
        <v>0</v>
      </c>
      <c r="W223" s="1350"/>
      <c r="X223" s="1352"/>
      <c r="Y223" s="1350"/>
      <c r="Z223" s="1353"/>
      <c r="AA223" s="1350"/>
      <c r="AB223" s="396"/>
      <c r="AC223" s="396"/>
    </row>
    <row r="224" customFormat="false" ht="40.5" hidden="false" customHeight="true" outlineLevel="0" collapsed="false">
      <c r="A224" s="1092"/>
      <c r="B224" s="1354" t="s">
        <v>233</v>
      </c>
      <c r="C224" s="1355" t="n">
        <v>963</v>
      </c>
      <c r="D224" s="1356" t="s">
        <v>313</v>
      </c>
      <c r="E224" s="1357" t="s">
        <v>198</v>
      </c>
      <c r="F224" s="1358" t="s">
        <v>339</v>
      </c>
      <c r="G224" s="1357" t="s">
        <v>234</v>
      </c>
      <c r="H224" s="1359" t="s">
        <v>180</v>
      </c>
      <c r="I224" s="1360" t="n">
        <f aca="false">I225</f>
        <v>140000</v>
      </c>
      <c r="J224" s="1361" t="n">
        <f aca="false">J225</f>
        <v>140000</v>
      </c>
      <c r="K224" s="1362" t="n">
        <f aca="false">K225</f>
        <v>0</v>
      </c>
      <c r="L224" s="1362" t="n">
        <f aca="false">L225</f>
        <v>140000</v>
      </c>
      <c r="M224" s="1362" t="n">
        <f aca="false">M225</f>
        <v>0</v>
      </c>
      <c r="N224" s="1360" t="n">
        <f aca="false">N225</f>
        <v>0</v>
      </c>
      <c r="O224" s="1363" t="n">
        <f aca="false">O225</f>
        <v>0</v>
      </c>
      <c r="P224" s="1363" t="n">
        <f aca="false">P225</f>
        <v>0</v>
      </c>
      <c r="Q224" s="1362" t="n">
        <f aca="false">Q225</f>
        <v>0</v>
      </c>
      <c r="R224" s="1364" t="n">
        <f aca="false">R225</f>
        <v>0</v>
      </c>
      <c r="S224" s="1365"/>
      <c r="T224" s="1366"/>
      <c r="U224" s="1367"/>
      <c r="V224" s="1368" t="n">
        <f aca="false">V225</f>
        <v>0</v>
      </c>
      <c r="W224" s="1362"/>
      <c r="X224" s="1366"/>
      <c r="Y224" s="1362"/>
      <c r="Z224" s="863"/>
      <c r="AA224" s="655"/>
      <c r="AB224" s="396"/>
      <c r="AC224" s="396"/>
    </row>
    <row r="225" customFormat="false" ht="17.25" hidden="false" customHeight="true" outlineLevel="0" collapsed="false">
      <c r="A225" s="1092"/>
      <c r="B225" s="464" t="s">
        <v>190</v>
      </c>
      <c r="C225" s="1369" t="n">
        <v>963</v>
      </c>
      <c r="D225" s="1370" t="s">
        <v>313</v>
      </c>
      <c r="E225" s="1371" t="s">
        <v>198</v>
      </c>
      <c r="F225" s="1372" t="s">
        <v>339</v>
      </c>
      <c r="G225" s="1371" t="s">
        <v>234</v>
      </c>
      <c r="H225" s="1373" t="s">
        <v>202</v>
      </c>
      <c r="I225" s="1374" t="n">
        <f aca="false">I226+I227</f>
        <v>140000</v>
      </c>
      <c r="J225" s="1375" t="n">
        <f aca="false">J226</f>
        <v>140000</v>
      </c>
      <c r="K225" s="1363" t="n">
        <f aca="false">K226</f>
        <v>0</v>
      </c>
      <c r="L225" s="1363" t="n">
        <f aca="false">L226</f>
        <v>140000</v>
      </c>
      <c r="M225" s="1363" t="n">
        <f aca="false">M226</f>
        <v>0</v>
      </c>
      <c r="N225" s="1374" t="n">
        <f aca="false">N226+N227</f>
        <v>0</v>
      </c>
      <c r="O225" s="1376" t="n">
        <f aca="false">O227</f>
        <v>0</v>
      </c>
      <c r="P225" s="1376" t="n">
        <f aca="false">P227</f>
        <v>0</v>
      </c>
      <c r="Q225" s="1363" t="n">
        <f aca="false">Q226+Q227</f>
        <v>0</v>
      </c>
      <c r="R225" s="1377" t="n">
        <f aca="false">R227</f>
        <v>0</v>
      </c>
      <c r="S225" s="1378"/>
      <c r="T225" s="1379"/>
      <c r="U225" s="1380"/>
      <c r="V225" s="1381" t="n">
        <f aca="false">V227</f>
        <v>0</v>
      </c>
      <c r="W225" s="1363"/>
      <c r="X225" s="1379"/>
      <c r="Y225" s="1363"/>
      <c r="Z225" s="448"/>
      <c r="AA225" s="449"/>
      <c r="AB225" s="396"/>
      <c r="AC225" s="396"/>
    </row>
    <row r="226" customFormat="false" ht="21" hidden="false" customHeight="true" outlineLevel="0" collapsed="false">
      <c r="A226" s="1092"/>
      <c r="B226" s="1382" t="s">
        <v>208</v>
      </c>
      <c r="C226" s="1383" t="n">
        <v>963</v>
      </c>
      <c r="D226" s="1384" t="s">
        <v>313</v>
      </c>
      <c r="E226" s="1385" t="s">
        <v>198</v>
      </c>
      <c r="F226" s="1386" t="s">
        <v>339</v>
      </c>
      <c r="G226" s="1385" t="s">
        <v>234</v>
      </c>
      <c r="H226" s="1387" t="s">
        <v>239</v>
      </c>
      <c r="I226" s="1388" t="n">
        <f aca="false">J226+N226+R226+V226</f>
        <v>140000</v>
      </c>
      <c r="J226" s="1389" t="n">
        <f aca="false">K226+L226+M226</f>
        <v>140000</v>
      </c>
      <c r="K226" s="1390" t="n">
        <v>0</v>
      </c>
      <c r="L226" s="1391" t="n">
        <v>140000</v>
      </c>
      <c r="M226" s="1390" t="n">
        <v>0</v>
      </c>
      <c r="N226" s="1388" t="n">
        <f aca="false">O226+P226+Q226</f>
        <v>0</v>
      </c>
      <c r="O226" s="1376"/>
      <c r="P226" s="1376"/>
      <c r="Q226" s="1390"/>
      <c r="R226" s="1388" t="n">
        <f aca="false">S226+T226+U226</f>
        <v>0</v>
      </c>
      <c r="S226" s="1392"/>
      <c r="T226" s="1391"/>
      <c r="U226" s="1393"/>
      <c r="V226" s="1388" t="n">
        <f aca="false">W226+X226+Y226</f>
        <v>0</v>
      </c>
      <c r="W226" s="1390"/>
      <c r="X226" s="1391"/>
      <c r="Y226" s="1390"/>
      <c r="Z226" s="531"/>
      <c r="AA226" s="532"/>
      <c r="AB226" s="396"/>
      <c r="AC226" s="396"/>
    </row>
    <row r="227" customFormat="false" ht="29.25" hidden="true" customHeight="false" outlineLevel="0" collapsed="false">
      <c r="A227" s="1394"/>
      <c r="B227" s="464" t="s">
        <v>228</v>
      </c>
      <c r="C227" s="1395" t="n">
        <v>963</v>
      </c>
      <c r="D227" s="1396" t="s">
        <v>313</v>
      </c>
      <c r="E227" s="1397" t="s">
        <v>198</v>
      </c>
      <c r="F227" s="1397" t="s">
        <v>340</v>
      </c>
      <c r="G227" s="1397" t="s">
        <v>234</v>
      </c>
      <c r="H227" s="1398" t="s">
        <v>336</v>
      </c>
      <c r="I227" s="656" t="n">
        <f aca="false">I228</f>
        <v>0</v>
      </c>
      <c r="J227" s="686" t="n">
        <f aca="false">J228</f>
        <v>0</v>
      </c>
      <c r="K227" s="1331"/>
      <c r="L227" s="1399"/>
      <c r="M227" s="1331"/>
      <c r="N227" s="687" t="n">
        <f aca="false">N228</f>
        <v>0</v>
      </c>
      <c r="O227" s="1319" t="n">
        <f aca="false">O228</f>
        <v>0</v>
      </c>
      <c r="P227" s="1319" t="n">
        <f aca="false">P228</f>
        <v>0</v>
      </c>
      <c r="Q227" s="1331" t="n">
        <f aca="false">Q228</f>
        <v>0</v>
      </c>
      <c r="R227" s="1400" t="n">
        <f aca="false">R228</f>
        <v>0</v>
      </c>
      <c r="S227" s="1401"/>
      <c r="T227" s="1399"/>
      <c r="U227" s="1402"/>
      <c r="V227" s="1403" t="n">
        <f aca="false">V228</f>
        <v>0</v>
      </c>
      <c r="W227" s="1331"/>
      <c r="X227" s="1399"/>
      <c r="Y227" s="1331"/>
      <c r="Z227" s="795"/>
      <c r="AA227" s="654"/>
      <c r="AB227" s="396"/>
      <c r="AC227" s="396"/>
    </row>
    <row r="228" customFormat="false" ht="30.75" hidden="true" customHeight="false" outlineLevel="0" collapsed="false">
      <c r="A228" s="1404"/>
      <c r="B228" s="1405" t="s">
        <v>229</v>
      </c>
      <c r="C228" s="1336" t="n">
        <v>963</v>
      </c>
      <c r="D228" s="1406" t="s">
        <v>313</v>
      </c>
      <c r="E228" s="1407" t="s">
        <v>198</v>
      </c>
      <c r="F228" s="1408" t="s">
        <v>340</v>
      </c>
      <c r="G228" s="1407" t="s">
        <v>234</v>
      </c>
      <c r="H228" s="1337" t="s">
        <v>337</v>
      </c>
      <c r="I228" s="524" t="n">
        <f aca="false">J228+N228+R228+Y228</f>
        <v>0</v>
      </c>
      <c r="J228" s="1409"/>
      <c r="K228" s="1340"/>
      <c r="L228" s="1341"/>
      <c r="M228" s="1340"/>
      <c r="N228" s="1410"/>
      <c r="O228" s="1342"/>
      <c r="P228" s="1342"/>
      <c r="Q228" s="1338"/>
      <c r="R228" s="1158"/>
      <c r="S228" s="1344"/>
      <c r="T228" s="1341"/>
      <c r="U228" s="1345"/>
      <c r="V228" s="1160"/>
      <c r="W228" s="1340"/>
      <c r="X228" s="1341"/>
      <c r="Y228" s="1340"/>
      <c r="Z228" s="842"/>
      <c r="AA228" s="843"/>
      <c r="AB228" s="396"/>
      <c r="AC228" s="396"/>
    </row>
    <row r="229" customFormat="false" ht="72" hidden="true" customHeight="false" outlineLevel="0" collapsed="false">
      <c r="A229" s="1411" t="s">
        <v>330</v>
      </c>
      <c r="B229" s="1412" t="s">
        <v>316</v>
      </c>
      <c r="C229" s="1413" t="n">
        <v>963</v>
      </c>
      <c r="D229" s="1191" t="s">
        <v>313</v>
      </c>
      <c r="E229" s="1192" t="s">
        <v>198</v>
      </c>
      <c r="F229" s="1192" t="s">
        <v>317</v>
      </c>
      <c r="G229" s="1192" t="s">
        <v>180</v>
      </c>
      <c r="H229" s="1193" t="s">
        <v>180</v>
      </c>
      <c r="I229" s="1176" t="n">
        <f aca="false">I230</f>
        <v>0</v>
      </c>
      <c r="J229" s="1176" t="n">
        <f aca="false">J230</f>
        <v>0</v>
      </c>
      <c r="K229" s="1176" t="n">
        <f aca="false">K230</f>
        <v>0</v>
      </c>
      <c r="L229" s="1176" t="n">
        <f aca="false">L230</f>
        <v>0</v>
      </c>
      <c r="M229" s="1176" t="n">
        <f aca="false">M230</f>
        <v>0</v>
      </c>
      <c r="N229" s="1176" t="n">
        <f aca="false">N230</f>
        <v>0</v>
      </c>
      <c r="O229" s="1176" t="n">
        <f aca="false">O230</f>
        <v>0</v>
      </c>
      <c r="P229" s="1176" t="n">
        <f aca="false">P230</f>
        <v>0</v>
      </c>
      <c r="Q229" s="1176" t="n">
        <f aca="false">Q230</f>
        <v>0</v>
      </c>
      <c r="R229" s="1176" t="n">
        <f aca="false">R230</f>
        <v>0</v>
      </c>
      <c r="S229" s="1176" t="n">
        <f aca="false">S230</f>
        <v>0</v>
      </c>
      <c r="T229" s="1176" t="n">
        <f aca="false">T230</f>
        <v>0</v>
      </c>
      <c r="U229" s="1176" t="n">
        <f aca="false">U230</f>
        <v>0</v>
      </c>
      <c r="V229" s="1176" t="n">
        <f aca="false">V230</f>
        <v>0</v>
      </c>
      <c r="W229" s="1176" t="n">
        <f aca="false">W230</f>
        <v>0</v>
      </c>
      <c r="X229" s="1176" t="n">
        <f aca="false">X230</f>
        <v>0</v>
      </c>
      <c r="Y229" s="1176" t="n">
        <f aca="false">Y230</f>
        <v>0</v>
      </c>
      <c r="Z229" s="1176" t="n">
        <f aca="false">Z230</f>
        <v>0</v>
      </c>
      <c r="AA229" s="1176" t="n">
        <f aca="false">AA230</f>
        <v>0</v>
      </c>
      <c r="AB229" s="396"/>
      <c r="AC229" s="396"/>
    </row>
    <row r="230" customFormat="false" ht="43.5" hidden="true" customHeight="false" outlineLevel="0" collapsed="false">
      <c r="A230" s="1411"/>
      <c r="B230" s="464" t="s">
        <v>327</v>
      </c>
      <c r="C230" s="465" t="n">
        <v>963</v>
      </c>
      <c r="D230" s="466" t="s">
        <v>313</v>
      </c>
      <c r="E230" s="467" t="s">
        <v>198</v>
      </c>
      <c r="F230" s="467" t="s">
        <v>317</v>
      </c>
      <c r="G230" s="467" t="s">
        <v>234</v>
      </c>
      <c r="H230" s="1099" t="s">
        <v>180</v>
      </c>
      <c r="I230" s="1176" t="n">
        <f aca="false">I231</f>
        <v>0</v>
      </c>
      <c r="J230" s="1176" t="n">
        <f aca="false">J231</f>
        <v>0</v>
      </c>
      <c r="K230" s="1177" t="n">
        <f aca="false">K231</f>
        <v>0</v>
      </c>
      <c r="L230" s="1177" t="n">
        <f aca="false">L231</f>
        <v>0</v>
      </c>
      <c r="M230" s="1177" t="n">
        <f aca="false">M231</f>
        <v>0</v>
      </c>
      <c r="N230" s="1176" t="n">
        <f aca="false">N231</f>
        <v>0</v>
      </c>
      <c r="O230" s="1177" t="n">
        <f aca="false">O231</f>
        <v>0</v>
      </c>
      <c r="P230" s="1177" t="n">
        <f aca="false">P231</f>
        <v>0</v>
      </c>
      <c r="Q230" s="1177" t="n">
        <f aca="false">Q231</f>
        <v>0</v>
      </c>
      <c r="R230" s="1176" t="n">
        <f aca="false">R231</f>
        <v>0</v>
      </c>
      <c r="S230" s="1177" t="n">
        <f aca="false">S231</f>
        <v>0</v>
      </c>
      <c r="T230" s="1177" t="n">
        <f aca="false">T231</f>
        <v>0</v>
      </c>
      <c r="U230" s="1177" t="n">
        <f aca="false">U231</f>
        <v>0</v>
      </c>
      <c r="V230" s="1176" t="n">
        <f aca="false">V231</f>
        <v>0</v>
      </c>
      <c r="W230" s="1177" t="n">
        <f aca="false">W231</f>
        <v>0</v>
      </c>
      <c r="X230" s="1177" t="n">
        <f aca="false">X231</f>
        <v>0</v>
      </c>
      <c r="Y230" s="1177" t="n">
        <f aca="false">Y231</f>
        <v>0</v>
      </c>
      <c r="Z230" s="1178" t="n">
        <f aca="false">Z231</f>
        <v>0</v>
      </c>
      <c r="AA230" s="1178" t="n">
        <f aca="false">AA231</f>
        <v>0</v>
      </c>
      <c r="AB230" s="396"/>
      <c r="AC230" s="396"/>
    </row>
    <row r="231" customFormat="false" ht="18.75" hidden="true" customHeight="false" outlineLevel="0" collapsed="false">
      <c r="A231" s="1411"/>
      <c r="B231" s="464" t="s">
        <v>190</v>
      </c>
      <c r="C231" s="465" t="n">
        <v>963</v>
      </c>
      <c r="D231" s="466" t="s">
        <v>313</v>
      </c>
      <c r="E231" s="467" t="s">
        <v>198</v>
      </c>
      <c r="F231" s="467" t="s">
        <v>317</v>
      </c>
      <c r="G231" s="467" t="s">
        <v>234</v>
      </c>
      <c r="H231" s="1099" t="s">
        <v>202</v>
      </c>
      <c r="I231" s="1176" t="n">
        <f aca="false">I232</f>
        <v>0</v>
      </c>
      <c r="J231" s="1176" t="n">
        <f aca="false">J232</f>
        <v>0</v>
      </c>
      <c r="K231" s="1177" t="n">
        <f aca="false">K232</f>
        <v>0</v>
      </c>
      <c r="L231" s="1177" t="n">
        <f aca="false">L232</f>
        <v>0</v>
      </c>
      <c r="M231" s="1177" t="n">
        <f aca="false">M232</f>
        <v>0</v>
      </c>
      <c r="N231" s="1176" t="n">
        <f aca="false">N232</f>
        <v>0</v>
      </c>
      <c r="O231" s="1177" t="n">
        <f aca="false">O232</f>
        <v>0</v>
      </c>
      <c r="P231" s="1177" t="n">
        <f aca="false">P232</f>
        <v>0</v>
      </c>
      <c r="Q231" s="1177" t="n">
        <f aca="false">Q232</f>
        <v>0</v>
      </c>
      <c r="R231" s="1176" t="n">
        <f aca="false">R232</f>
        <v>0</v>
      </c>
      <c r="S231" s="1177" t="n">
        <f aca="false">S232</f>
        <v>0</v>
      </c>
      <c r="T231" s="1177" t="n">
        <f aca="false">T232</f>
        <v>0</v>
      </c>
      <c r="U231" s="1177" t="n">
        <f aca="false">U232</f>
        <v>0</v>
      </c>
      <c r="V231" s="1176" t="n">
        <f aca="false">V232</f>
        <v>0</v>
      </c>
      <c r="W231" s="1177" t="n">
        <f aca="false">W232</f>
        <v>0</v>
      </c>
      <c r="X231" s="1177" t="n">
        <f aca="false">X232</f>
        <v>0</v>
      </c>
      <c r="Y231" s="1177" t="n">
        <f aca="false">Y232</f>
        <v>0</v>
      </c>
      <c r="Z231" s="1178" t="n">
        <f aca="false">Z232</f>
        <v>0</v>
      </c>
      <c r="AA231" s="1178" t="n">
        <f aca="false">AA232</f>
        <v>0</v>
      </c>
      <c r="AB231" s="396"/>
      <c r="AC231" s="396"/>
    </row>
    <row r="232" customFormat="false" ht="18.75" hidden="true" customHeight="false" outlineLevel="0" collapsed="false">
      <c r="A232" s="1411"/>
      <c r="B232" s="1179" t="s">
        <v>220</v>
      </c>
      <c r="C232" s="465" t="n">
        <v>963</v>
      </c>
      <c r="D232" s="466" t="s">
        <v>313</v>
      </c>
      <c r="E232" s="467" t="s">
        <v>198</v>
      </c>
      <c r="F232" s="467" t="s">
        <v>317</v>
      </c>
      <c r="G232" s="467" t="s">
        <v>234</v>
      </c>
      <c r="H232" s="1099" t="s">
        <v>221</v>
      </c>
      <c r="I232" s="1176" t="n">
        <f aca="false">I233</f>
        <v>0</v>
      </c>
      <c r="J232" s="1038" t="n">
        <f aca="false">J233</f>
        <v>0</v>
      </c>
      <c r="K232" s="645" t="n">
        <f aca="false">K233</f>
        <v>0</v>
      </c>
      <c r="L232" s="645" t="n">
        <f aca="false">L233</f>
        <v>0</v>
      </c>
      <c r="M232" s="645" t="n">
        <f aca="false">M233</f>
        <v>0</v>
      </c>
      <c r="N232" s="1038" t="n">
        <f aca="false">N233</f>
        <v>0</v>
      </c>
      <c r="O232" s="645" t="n">
        <f aca="false">O233</f>
        <v>0</v>
      </c>
      <c r="P232" s="645" t="n">
        <f aca="false">P233</f>
        <v>0</v>
      </c>
      <c r="Q232" s="645" t="n">
        <f aca="false">Q233</f>
        <v>0</v>
      </c>
      <c r="R232" s="1038" t="n">
        <f aca="false">R233</f>
        <v>0</v>
      </c>
      <c r="S232" s="645" t="n">
        <f aca="false">S233</f>
        <v>0</v>
      </c>
      <c r="T232" s="645" t="n">
        <f aca="false">T233</f>
        <v>0</v>
      </c>
      <c r="U232" s="645" t="n">
        <f aca="false">U233</f>
        <v>0</v>
      </c>
      <c r="V232" s="1038" t="n">
        <f aca="false">V233</f>
        <v>0</v>
      </c>
      <c r="W232" s="645" t="n">
        <f aca="false">W233</f>
        <v>0</v>
      </c>
      <c r="X232" s="645" t="n">
        <f aca="false">X233</f>
        <v>0</v>
      </c>
      <c r="Y232" s="645" t="n">
        <f aca="false">Y233</f>
        <v>0</v>
      </c>
      <c r="Z232" s="1044" t="n">
        <f aca="false">Z233</f>
        <v>0</v>
      </c>
      <c r="AA232" s="1044" t="n">
        <f aca="false">AA233</f>
        <v>0</v>
      </c>
      <c r="AB232" s="396"/>
      <c r="AC232" s="396"/>
    </row>
    <row r="233" customFormat="false" ht="18.75" hidden="true" customHeight="false" outlineLevel="0" collapsed="false">
      <c r="A233" s="1411"/>
      <c r="B233" s="1180" t="s">
        <v>223</v>
      </c>
      <c r="C233" s="1181" t="n">
        <v>963</v>
      </c>
      <c r="D233" s="1037" t="s">
        <v>313</v>
      </c>
      <c r="E233" s="652" t="s">
        <v>198</v>
      </c>
      <c r="F233" s="652" t="s">
        <v>317</v>
      </c>
      <c r="G233" s="652" t="s">
        <v>234</v>
      </c>
      <c r="H233" s="1182" t="s">
        <v>308</v>
      </c>
      <c r="I233" s="1176" t="n">
        <f aca="false">J233+N233+R233+V233</f>
        <v>0</v>
      </c>
      <c r="J233" s="1171"/>
      <c r="K233" s="1172"/>
      <c r="L233" s="1173"/>
      <c r="M233" s="1172"/>
      <c r="N233" s="1174"/>
      <c r="O233" s="1172"/>
      <c r="P233" s="1172"/>
      <c r="Q233" s="1172"/>
      <c r="R233" s="685" t="n">
        <f aca="false">S233+T233+U233</f>
        <v>0</v>
      </c>
      <c r="S233" s="488"/>
      <c r="T233" s="486"/>
      <c r="U233" s="1013"/>
      <c r="V233" s="1414" t="n">
        <f aca="false">W233+X233+Y233</f>
        <v>0</v>
      </c>
      <c r="W233" s="1415"/>
      <c r="X233" s="1416"/>
      <c r="Y233" s="1415"/>
      <c r="Z233" s="1160"/>
      <c r="AA233" s="1410"/>
      <c r="AB233" s="396"/>
      <c r="AC233" s="396"/>
    </row>
    <row r="234" s="9" customFormat="true" ht="59.25" hidden="false" customHeight="true" outlineLevel="0" collapsed="false">
      <c r="A234" s="1417" t="s">
        <v>330</v>
      </c>
      <c r="B234" s="549" t="s">
        <v>341</v>
      </c>
      <c r="C234" s="550" t="n">
        <v>963</v>
      </c>
      <c r="D234" s="852" t="s">
        <v>313</v>
      </c>
      <c r="E234" s="853" t="s">
        <v>198</v>
      </c>
      <c r="F234" s="853" t="s">
        <v>342</v>
      </c>
      <c r="G234" s="853" t="s">
        <v>180</v>
      </c>
      <c r="H234" s="1349" t="s">
        <v>180</v>
      </c>
      <c r="I234" s="425" t="n">
        <f aca="false">I235</f>
        <v>0</v>
      </c>
      <c r="J234" s="430" t="n">
        <f aca="false">J235</f>
        <v>0</v>
      </c>
      <c r="K234" s="425" t="n">
        <f aca="false">K235</f>
        <v>0</v>
      </c>
      <c r="L234" s="1418" t="n">
        <f aca="false">L235</f>
        <v>0</v>
      </c>
      <c r="M234" s="425" t="n">
        <f aca="false">M235</f>
        <v>0</v>
      </c>
      <c r="N234" s="425" t="n">
        <f aca="false">N235</f>
        <v>0</v>
      </c>
      <c r="O234" s="425" t="n">
        <f aca="false">O235</f>
        <v>0</v>
      </c>
      <c r="P234" s="425" t="n">
        <f aca="false">P235</f>
        <v>0</v>
      </c>
      <c r="Q234" s="425" t="n">
        <f aca="false">Q235</f>
        <v>0</v>
      </c>
      <c r="R234" s="429" t="n">
        <f aca="false">R235</f>
        <v>0</v>
      </c>
      <c r="S234" s="429" t="n">
        <f aca="false">S235</f>
        <v>0</v>
      </c>
      <c r="T234" s="1418" t="n">
        <f aca="false">T235</f>
        <v>0</v>
      </c>
      <c r="U234" s="430" t="n">
        <f aca="false">U235</f>
        <v>0</v>
      </c>
      <c r="V234" s="430" t="n">
        <f aca="false">V235</f>
        <v>0</v>
      </c>
      <c r="W234" s="425" t="n">
        <f aca="false">W235</f>
        <v>0</v>
      </c>
      <c r="X234" s="425" t="n">
        <f aca="false">X235</f>
        <v>0</v>
      </c>
      <c r="Y234" s="425" t="n">
        <f aca="false">Y235</f>
        <v>0</v>
      </c>
      <c r="Z234" s="430" t="n">
        <f aca="false">Z235</f>
        <v>0</v>
      </c>
      <c r="AA234" s="425" t="n">
        <f aca="false">AA235</f>
        <v>0</v>
      </c>
      <c r="AB234" s="396"/>
      <c r="AC234" s="396"/>
    </row>
    <row r="235" s="9" customFormat="true" ht="40.5" hidden="false" customHeight="true" outlineLevel="0" collapsed="false">
      <c r="A235" s="1419"/>
      <c r="B235" s="1420" t="s">
        <v>233</v>
      </c>
      <c r="C235" s="466" t="s">
        <v>343</v>
      </c>
      <c r="D235" s="452" t="s">
        <v>313</v>
      </c>
      <c r="E235" s="453" t="s">
        <v>198</v>
      </c>
      <c r="F235" s="467" t="s">
        <v>342</v>
      </c>
      <c r="G235" s="1421" t="s">
        <v>234</v>
      </c>
      <c r="H235" s="1422" t="s">
        <v>180</v>
      </c>
      <c r="I235" s="1423" t="n">
        <f aca="false">I236</f>
        <v>0</v>
      </c>
      <c r="J235" s="1424" t="n">
        <f aca="false">J236</f>
        <v>0</v>
      </c>
      <c r="K235" s="1425" t="n">
        <f aca="false">K236</f>
        <v>0</v>
      </c>
      <c r="L235" s="1426" t="n">
        <f aca="false">L236</f>
        <v>0</v>
      </c>
      <c r="M235" s="1425" t="n">
        <f aca="false">M236</f>
        <v>0</v>
      </c>
      <c r="N235" s="1423" t="n">
        <f aca="false">N236</f>
        <v>0</v>
      </c>
      <c r="O235" s="1427" t="n">
        <f aca="false">O236</f>
        <v>0</v>
      </c>
      <c r="P235" s="1427" t="n">
        <f aca="false">P236</f>
        <v>0</v>
      </c>
      <c r="Q235" s="1425" t="n">
        <f aca="false">Q236</f>
        <v>0</v>
      </c>
      <c r="R235" s="1428" t="n">
        <f aca="false">R236</f>
        <v>0</v>
      </c>
      <c r="S235" s="1429" t="n">
        <f aca="false">S236</f>
        <v>0</v>
      </c>
      <c r="T235" s="1426" t="n">
        <f aca="false">T236</f>
        <v>0</v>
      </c>
      <c r="U235" s="1425" t="n">
        <f aca="false">U236</f>
        <v>0</v>
      </c>
      <c r="V235" s="1424" t="n">
        <f aca="false">V236</f>
        <v>0</v>
      </c>
      <c r="W235" s="1425" t="n">
        <f aca="false">W236</f>
        <v>0</v>
      </c>
      <c r="X235" s="1426" t="n">
        <f aca="false">X236</f>
        <v>0</v>
      </c>
      <c r="Y235" s="1425" t="n">
        <f aca="false">Y236</f>
        <v>0</v>
      </c>
      <c r="Z235" s="1430" t="n">
        <f aca="false">Z236</f>
        <v>0</v>
      </c>
      <c r="AA235" s="1431" t="n">
        <f aca="false">AA236</f>
        <v>0</v>
      </c>
      <c r="AB235" s="396"/>
      <c r="AC235" s="396"/>
    </row>
    <row r="236" s="9" customFormat="true" ht="18" hidden="false" customHeight="false" outlineLevel="0" collapsed="false">
      <c r="A236" s="1419"/>
      <c r="B236" s="576" t="s">
        <v>190</v>
      </c>
      <c r="C236" s="577" t="n">
        <v>963</v>
      </c>
      <c r="D236" s="711" t="s">
        <v>313</v>
      </c>
      <c r="E236" s="712" t="s">
        <v>198</v>
      </c>
      <c r="F236" s="712" t="s">
        <v>342</v>
      </c>
      <c r="G236" s="712" t="s">
        <v>234</v>
      </c>
      <c r="H236" s="1432" t="s">
        <v>202</v>
      </c>
      <c r="I236" s="1423" t="n">
        <f aca="false">I237+I241</f>
        <v>0</v>
      </c>
      <c r="J236" s="1424" t="n">
        <f aca="false">J237+J241</f>
        <v>0</v>
      </c>
      <c r="K236" s="1427" t="n">
        <f aca="false">K237+K241</f>
        <v>0</v>
      </c>
      <c r="L236" s="1426" t="n">
        <f aca="false">L237+L241</f>
        <v>0</v>
      </c>
      <c r="M236" s="1427" t="n">
        <f aca="false">M237+M241</f>
        <v>0</v>
      </c>
      <c r="N236" s="1423" t="n">
        <f aca="false">N237+N241</f>
        <v>0</v>
      </c>
      <c r="O236" s="1433" t="n">
        <f aca="false">O237+O241</f>
        <v>0</v>
      </c>
      <c r="P236" s="1433" t="n">
        <f aca="false">P237+P241</f>
        <v>0</v>
      </c>
      <c r="Q236" s="1427" t="n">
        <f aca="false">Q237+Q241</f>
        <v>0</v>
      </c>
      <c r="R236" s="1428" t="n">
        <f aca="false">R237+R241</f>
        <v>0</v>
      </c>
      <c r="S236" s="1434" t="n">
        <f aca="false">S237+S241</f>
        <v>0</v>
      </c>
      <c r="T236" s="1426" t="n">
        <f aca="false">T237+T241</f>
        <v>0</v>
      </c>
      <c r="U236" s="1427" t="n">
        <f aca="false">U237+U241</f>
        <v>0</v>
      </c>
      <c r="V236" s="1424" t="n">
        <f aca="false">V237+V241</f>
        <v>0</v>
      </c>
      <c r="W236" s="1427" t="n">
        <f aca="false">W237+W241</f>
        <v>0</v>
      </c>
      <c r="X236" s="1426" t="n">
        <f aca="false">X237+X241</f>
        <v>0</v>
      </c>
      <c r="Y236" s="1427" t="n">
        <f aca="false">Y237+Y241</f>
        <v>0</v>
      </c>
      <c r="Z236" s="1435" t="n">
        <f aca="false">Z237+Z241</f>
        <v>0</v>
      </c>
      <c r="AA236" s="1436" t="n">
        <f aca="false">AA237+AA241</f>
        <v>0</v>
      </c>
      <c r="AB236" s="396"/>
      <c r="AC236" s="396"/>
    </row>
    <row r="237" s="9" customFormat="true" ht="13.5" hidden="false" customHeight="true" outlineLevel="0" collapsed="false">
      <c r="A237" s="1419"/>
      <c r="B237" s="596" t="s">
        <v>220</v>
      </c>
      <c r="C237" s="577" t="n">
        <v>963</v>
      </c>
      <c r="D237" s="711" t="s">
        <v>313</v>
      </c>
      <c r="E237" s="712" t="s">
        <v>198</v>
      </c>
      <c r="F237" s="712" t="s">
        <v>342</v>
      </c>
      <c r="G237" s="712" t="s">
        <v>234</v>
      </c>
      <c r="H237" s="1437" t="s">
        <v>221</v>
      </c>
      <c r="I237" s="1423" t="n">
        <f aca="false">I238+I239+I240</f>
        <v>0</v>
      </c>
      <c r="J237" s="1438" t="n">
        <f aca="false">J238+J239+J240</f>
        <v>0</v>
      </c>
      <c r="K237" s="1427" t="n">
        <f aca="false">K238+K239+K240</f>
        <v>0</v>
      </c>
      <c r="L237" s="1426" t="n">
        <f aca="false">L238+L239+L240</f>
        <v>0</v>
      </c>
      <c r="M237" s="1427" t="n">
        <f aca="false">M238+M239+M240</f>
        <v>0</v>
      </c>
      <c r="N237" s="1423" t="n">
        <f aca="false">N238+N239+N240</f>
        <v>0</v>
      </c>
      <c r="O237" s="1433" t="n">
        <f aca="false">O238+O239+O240</f>
        <v>0</v>
      </c>
      <c r="P237" s="1433" t="n">
        <f aca="false">P238+P239+P240</f>
        <v>0</v>
      </c>
      <c r="Q237" s="1427" t="n">
        <f aca="false">Q238+Q239+Q240</f>
        <v>0</v>
      </c>
      <c r="R237" s="1428" t="n">
        <f aca="false">R238+R239+R240</f>
        <v>0</v>
      </c>
      <c r="S237" s="1434" t="n">
        <f aca="false">S238+S239+S240</f>
        <v>0</v>
      </c>
      <c r="T237" s="1426" t="n">
        <f aca="false">T238+T239+T240</f>
        <v>0</v>
      </c>
      <c r="U237" s="1427" t="n">
        <f aca="false">U238+U239+U240</f>
        <v>0</v>
      </c>
      <c r="V237" s="1424" t="n">
        <f aca="false">V238+V239+V240</f>
        <v>0</v>
      </c>
      <c r="W237" s="1427" t="n">
        <f aca="false">W238+W239+W240</f>
        <v>0</v>
      </c>
      <c r="X237" s="1426" t="n">
        <f aca="false">X238+X239+X240</f>
        <v>0</v>
      </c>
      <c r="Y237" s="1427" t="n">
        <f aca="false">Y238+Y239+Y240</f>
        <v>0</v>
      </c>
      <c r="Z237" s="1435" t="n">
        <f aca="false">Z238+Z239+Z240</f>
        <v>0</v>
      </c>
      <c r="AA237" s="1436" t="n">
        <f aca="false">AA238+AA239+AA240</f>
        <v>0</v>
      </c>
      <c r="AB237" s="396"/>
      <c r="AC237" s="396"/>
    </row>
    <row r="238" s="9" customFormat="true" ht="18" hidden="false" customHeight="false" outlineLevel="0" collapsed="false">
      <c r="A238" s="1419"/>
      <c r="B238" s="494" t="s">
        <v>222</v>
      </c>
      <c r="C238" s="659" t="n">
        <v>963</v>
      </c>
      <c r="D238" s="495" t="s">
        <v>313</v>
      </c>
      <c r="E238" s="496" t="s">
        <v>198</v>
      </c>
      <c r="F238" s="496" t="s">
        <v>342</v>
      </c>
      <c r="G238" s="496" t="s">
        <v>234</v>
      </c>
      <c r="H238" s="1439" t="s">
        <v>298</v>
      </c>
      <c r="I238" s="1440" t="n">
        <f aca="false">J238+N238+R238+V238</f>
        <v>0</v>
      </c>
      <c r="J238" s="1441" t="n">
        <f aca="false">K238+L238+M238</f>
        <v>0</v>
      </c>
      <c r="K238" s="1442"/>
      <c r="L238" s="1443"/>
      <c r="M238" s="1442"/>
      <c r="N238" s="1444" t="n">
        <f aca="false">O238+P238+Q238</f>
        <v>0</v>
      </c>
      <c r="O238" s="1445"/>
      <c r="P238" s="1445" t="n">
        <v>0</v>
      </c>
      <c r="Q238" s="1442" t="n">
        <v>0</v>
      </c>
      <c r="R238" s="1446" t="n">
        <f aca="false">S238+T238+U238</f>
        <v>0</v>
      </c>
      <c r="S238" s="1447"/>
      <c r="T238" s="1443"/>
      <c r="U238" s="1442"/>
      <c r="V238" s="1441" t="n">
        <f aca="false">W238+X238+Y238</f>
        <v>0</v>
      </c>
      <c r="W238" s="1442"/>
      <c r="X238" s="1443"/>
      <c r="Y238" s="1442" t="n">
        <v>0</v>
      </c>
      <c r="Z238" s="448"/>
      <c r="AA238" s="449"/>
      <c r="AB238" s="396"/>
      <c r="AC238" s="396"/>
    </row>
    <row r="239" s="9" customFormat="true" ht="18" hidden="false" customHeight="false" outlineLevel="0" collapsed="false">
      <c r="A239" s="1419"/>
      <c r="B239" s="494" t="s">
        <v>227</v>
      </c>
      <c r="C239" s="586" t="n">
        <v>963</v>
      </c>
      <c r="D239" s="495" t="s">
        <v>313</v>
      </c>
      <c r="E239" s="496" t="s">
        <v>198</v>
      </c>
      <c r="F239" s="496" t="s">
        <v>342</v>
      </c>
      <c r="G239" s="496" t="s">
        <v>234</v>
      </c>
      <c r="H239" s="709" t="n">
        <v>225</v>
      </c>
      <c r="I239" s="1440" t="n">
        <f aca="false">J239+N239+R239+V239</f>
        <v>0</v>
      </c>
      <c r="J239" s="1448" t="n">
        <v>0</v>
      </c>
      <c r="K239" s="1445"/>
      <c r="L239" s="1449"/>
      <c r="M239" s="1445"/>
      <c r="N239" s="1440" t="n">
        <v>0</v>
      </c>
      <c r="O239" s="1445"/>
      <c r="P239" s="1445"/>
      <c r="Q239" s="1445"/>
      <c r="R239" s="1450" t="n">
        <v>0</v>
      </c>
      <c r="S239" s="1451"/>
      <c r="T239" s="1449"/>
      <c r="U239" s="1445"/>
      <c r="V239" s="1448" t="n">
        <v>0</v>
      </c>
      <c r="W239" s="1445"/>
      <c r="X239" s="1449"/>
      <c r="Y239" s="1445"/>
      <c r="Z239" s="448"/>
      <c r="AA239" s="449"/>
      <c r="AB239" s="396"/>
      <c r="AC239" s="396"/>
    </row>
    <row r="240" s="9" customFormat="true" ht="18" hidden="false" customHeight="false" outlineLevel="0" collapsed="false">
      <c r="A240" s="1419"/>
      <c r="B240" s="494" t="s">
        <v>223</v>
      </c>
      <c r="C240" s="577" t="n">
        <v>963</v>
      </c>
      <c r="D240" s="495" t="s">
        <v>313</v>
      </c>
      <c r="E240" s="496" t="s">
        <v>198</v>
      </c>
      <c r="F240" s="496" t="s">
        <v>342</v>
      </c>
      <c r="G240" s="496" t="s">
        <v>234</v>
      </c>
      <c r="H240" s="709" t="n">
        <v>226</v>
      </c>
      <c r="I240" s="1440" t="n">
        <f aca="false">J240+N240+R240+V240</f>
        <v>0</v>
      </c>
      <c r="J240" s="1448"/>
      <c r="K240" s="1445"/>
      <c r="L240" s="1449"/>
      <c r="M240" s="1445"/>
      <c r="N240" s="1440" t="n">
        <v>0</v>
      </c>
      <c r="O240" s="1445"/>
      <c r="P240" s="1445"/>
      <c r="Q240" s="1445"/>
      <c r="R240" s="1450" t="n">
        <v>0</v>
      </c>
      <c r="S240" s="1451"/>
      <c r="T240" s="1449"/>
      <c r="U240" s="1445"/>
      <c r="V240" s="1448"/>
      <c r="W240" s="1445"/>
      <c r="X240" s="1449"/>
      <c r="Y240" s="1445"/>
      <c r="Z240" s="448"/>
      <c r="AA240" s="449"/>
      <c r="AB240" s="396"/>
      <c r="AC240" s="396"/>
    </row>
    <row r="241" s="9" customFormat="true" ht="18" hidden="false" customHeight="false" outlineLevel="0" collapsed="false">
      <c r="A241" s="1419"/>
      <c r="B241" s="576" t="s">
        <v>228</v>
      </c>
      <c r="C241" s="577" t="n">
        <v>963</v>
      </c>
      <c r="D241" s="711" t="s">
        <v>313</v>
      </c>
      <c r="E241" s="712" t="s">
        <v>198</v>
      </c>
      <c r="F241" s="712" t="s">
        <v>342</v>
      </c>
      <c r="G241" s="712" t="s">
        <v>234</v>
      </c>
      <c r="H241" s="713" t="n">
        <v>300</v>
      </c>
      <c r="I241" s="1452" t="n">
        <f aca="false">I242</f>
        <v>0</v>
      </c>
      <c r="J241" s="1453" t="n">
        <f aca="false">J242</f>
        <v>0</v>
      </c>
      <c r="K241" s="1433" t="n">
        <f aca="false">K242</f>
        <v>0</v>
      </c>
      <c r="L241" s="1454" t="n">
        <f aca="false">L242</f>
        <v>0</v>
      </c>
      <c r="M241" s="1433" t="n">
        <f aca="false">M242</f>
        <v>0</v>
      </c>
      <c r="N241" s="1452" t="n">
        <f aca="false">N242</f>
        <v>0</v>
      </c>
      <c r="O241" s="1433" t="n">
        <f aca="false">O242</f>
        <v>0</v>
      </c>
      <c r="P241" s="1433" t="n">
        <f aca="false">P242</f>
        <v>0</v>
      </c>
      <c r="Q241" s="1433" t="n">
        <f aca="false">Q242</f>
        <v>0</v>
      </c>
      <c r="R241" s="1455" t="n">
        <f aca="false">R242</f>
        <v>0</v>
      </c>
      <c r="S241" s="1456" t="n">
        <f aca="false">S242</f>
        <v>0</v>
      </c>
      <c r="T241" s="1454" t="n">
        <f aca="false">T242</f>
        <v>0</v>
      </c>
      <c r="U241" s="1433" t="n">
        <f aca="false">U242</f>
        <v>0</v>
      </c>
      <c r="V241" s="1453" t="n">
        <f aca="false">V242</f>
        <v>0</v>
      </c>
      <c r="W241" s="1433" t="n">
        <f aca="false">W242</f>
        <v>0</v>
      </c>
      <c r="X241" s="1454" t="n">
        <f aca="false">X242</f>
        <v>0</v>
      </c>
      <c r="Y241" s="1433" t="n">
        <f aca="false">Y242</f>
        <v>0</v>
      </c>
      <c r="Z241" s="448"/>
      <c r="AA241" s="449"/>
      <c r="AB241" s="396"/>
      <c r="AC241" s="396"/>
    </row>
    <row r="242" s="9" customFormat="true" ht="18.75" hidden="false" customHeight="false" outlineLevel="0" collapsed="false">
      <c r="A242" s="1419"/>
      <c r="B242" s="521" t="s">
        <v>232</v>
      </c>
      <c r="C242" s="588" t="n">
        <v>963</v>
      </c>
      <c r="D242" s="589" t="s">
        <v>313</v>
      </c>
      <c r="E242" s="590" t="s">
        <v>198</v>
      </c>
      <c r="F242" s="1457" t="s">
        <v>342</v>
      </c>
      <c r="G242" s="1457" t="s">
        <v>234</v>
      </c>
      <c r="H242" s="757" t="n">
        <v>340</v>
      </c>
      <c r="I242" s="1458" t="n">
        <f aca="false">J242+N242+R242+Y242</f>
        <v>0</v>
      </c>
      <c r="J242" s="1459" t="n">
        <f aca="false">K242+L242+M242</f>
        <v>0</v>
      </c>
      <c r="K242" s="1460"/>
      <c r="L242" s="1461"/>
      <c r="M242" s="1460"/>
      <c r="N242" s="1458" t="n">
        <f aca="false">O242+P242+Q242</f>
        <v>0</v>
      </c>
      <c r="O242" s="1462"/>
      <c r="P242" s="1462"/>
      <c r="Q242" s="1460"/>
      <c r="R242" s="1463" t="n">
        <f aca="false">S242+T242+U242</f>
        <v>0</v>
      </c>
      <c r="S242" s="1464"/>
      <c r="T242" s="1461"/>
      <c r="U242" s="1460"/>
      <c r="V242" s="1459" t="n">
        <f aca="false">W242+X242+Y242</f>
        <v>0</v>
      </c>
      <c r="W242" s="1460"/>
      <c r="X242" s="1461"/>
      <c r="Y242" s="1460"/>
      <c r="Z242" s="594"/>
      <c r="AA242" s="595"/>
      <c r="AB242" s="396"/>
      <c r="AC242" s="396"/>
    </row>
    <row r="243" s="9" customFormat="true" ht="18.75" hidden="true" customHeight="false" outlineLevel="0" collapsed="false">
      <c r="A243" s="1465" t="s">
        <v>330</v>
      </c>
      <c r="B243" s="1466" t="s">
        <v>344</v>
      </c>
      <c r="C243" s="1467" t="n">
        <v>963</v>
      </c>
      <c r="D243" s="1468" t="s">
        <v>313</v>
      </c>
      <c r="E243" s="1469" t="s">
        <v>198</v>
      </c>
      <c r="F243" s="1469" t="s">
        <v>345</v>
      </c>
      <c r="G243" s="1469" t="s">
        <v>180</v>
      </c>
      <c r="H243" s="1470" t="s">
        <v>180</v>
      </c>
      <c r="I243" s="1471" t="n">
        <f aca="false">I244</f>
        <v>0</v>
      </c>
      <c r="J243" s="1472" t="str">
        <f aca="false">J244</f>
        <v>0</v>
      </c>
      <c r="K243" s="1473"/>
      <c r="L243" s="1474"/>
      <c r="M243" s="1473"/>
      <c r="N243" s="1473" t="str">
        <f aca="false">N244</f>
        <v>0</v>
      </c>
      <c r="O243" s="1471"/>
      <c r="P243" s="1471"/>
      <c r="Q243" s="1471"/>
      <c r="R243" s="1475" t="n">
        <f aca="false">R244</f>
        <v>0</v>
      </c>
      <c r="S243" s="1475"/>
      <c r="T243" s="1476"/>
      <c r="U243" s="1477"/>
      <c r="V243" s="1477" t="n">
        <f aca="false">V244</f>
        <v>0</v>
      </c>
      <c r="W243" s="1471" t="n">
        <f aca="false">W244</f>
        <v>0</v>
      </c>
      <c r="X243" s="1471" t="n">
        <f aca="false">X244</f>
        <v>0</v>
      </c>
      <c r="Y243" s="1471" t="n">
        <f aca="false">Y244</f>
        <v>0</v>
      </c>
      <c r="Z243" s="1477" t="n">
        <f aca="false">Z244</f>
        <v>0</v>
      </c>
      <c r="AA243" s="1471" t="n">
        <f aca="false">AA244</f>
        <v>0</v>
      </c>
      <c r="AB243" s="396"/>
      <c r="AC243" s="396"/>
    </row>
    <row r="244" s="9" customFormat="true" ht="42.75" hidden="true" customHeight="true" outlineLevel="0" collapsed="false">
      <c r="A244" s="1411"/>
      <c r="B244" s="1420" t="s">
        <v>233</v>
      </c>
      <c r="C244" s="565" t="n">
        <v>963</v>
      </c>
      <c r="D244" s="578" t="s">
        <v>313</v>
      </c>
      <c r="E244" s="579" t="s">
        <v>198</v>
      </c>
      <c r="F244" s="579" t="s">
        <v>345</v>
      </c>
      <c r="G244" s="579" t="s">
        <v>234</v>
      </c>
      <c r="H244" s="1478" t="s">
        <v>180</v>
      </c>
      <c r="I244" s="656" t="n">
        <f aca="false">I245</f>
        <v>0</v>
      </c>
      <c r="J244" s="1479" t="s">
        <v>346</v>
      </c>
      <c r="K244" s="1480"/>
      <c r="L244" s="1481"/>
      <c r="M244" s="1480"/>
      <c r="N244" s="1482" t="s">
        <v>346</v>
      </c>
      <c r="O244" s="493"/>
      <c r="P244" s="493"/>
      <c r="Q244" s="493"/>
      <c r="R244" s="685" t="n">
        <f aca="false">R245</f>
        <v>0</v>
      </c>
      <c r="S244" s="752"/>
      <c r="T244" s="684"/>
      <c r="U244" s="492"/>
      <c r="V244" s="1175" t="n">
        <f aca="false">V245</f>
        <v>0</v>
      </c>
      <c r="W244" s="493"/>
      <c r="X244" s="684"/>
      <c r="Y244" s="493"/>
      <c r="Z244" s="863"/>
      <c r="AA244" s="655"/>
      <c r="AB244" s="396"/>
      <c r="AC244" s="396"/>
    </row>
    <row r="245" s="9" customFormat="true" ht="18.75" hidden="true" customHeight="false" outlineLevel="0" collapsed="false">
      <c r="A245" s="1411"/>
      <c r="B245" s="494" t="s">
        <v>190</v>
      </c>
      <c r="C245" s="586" t="n">
        <v>963</v>
      </c>
      <c r="D245" s="481" t="s">
        <v>313</v>
      </c>
      <c r="E245" s="482" t="s">
        <v>198</v>
      </c>
      <c r="F245" s="482" t="s">
        <v>345</v>
      </c>
      <c r="G245" s="482" t="s">
        <v>234</v>
      </c>
      <c r="H245" s="689" t="s">
        <v>202</v>
      </c>
      <c r="I245" s="485" t="n">
        <f aca="false">I246</f>
        <v>0</v>
      </c>
      <c r="J245" s="1483" t="s">
        <v>346</v>
      </c>
      <c r="K245" s="1484"/>
      <c r="L245" s="1485"/>
      <c r="M245" s="1484"/>
      <c r="N245" s="1486" t="s">
        <v>346</v>
      </c>
      <c r="O245" s="489"/>
      <c r="P245" s="489"/>
      <c r="Q245" s="487"/>
      <c r="R245" s="490" t="n">
        <f aca="false">R246</f>
        <v>0</v>
      </c>
      <c r="S245" s="488"/>
      <c r="T245" s="486"/>
      <c r="U245" s="1013"/>
      <c r="V245" s="491" t="n">
        <f aca="false">V246</f>
        <v>0</v>
      </c>
      <c r="W245" s="487"/>
      <c r="X245" s="486"/>
      <c r="Y245" s="487"/>
      <c r="Z245" s="448"/>
      <c r="AA245" s="449"/>
      <c r="AB245" s="396"/>
      <c r="AC245" s="396"/>
    </row>
    <row r="246" s="9" customFormat="true" ht="18.75" hidden="true" customHeight="false" outlineLevel="0" collapsed="false">
      <c r="A246" s="1411"/>
      <c r="B246" s="494" t="s">
        <v>306</v>
      </c>
      <c r="C246" s="586" t="n">
        <v>963</v>
      </c>
      <c r="D246" s="481" t="s">
        <v>313</v>
      </c>
      <c r="E246" s="482" t="s">
        <v>198</v>
      </c>
      <c r="F246" s="482" t="s">
        <v>345</v>
      </c>
      <c r="G246" s="482" t="s">
        <v>234</v>
      </c>
      <c r="H246" s="689" t="s">
        <v>221</v>
      </c>
      <c r="I246" s="485" t="n">
        <f aca="false">I247</f>
        <v>0</v>
      </c>
      <c r="J246" s="699" t="n">
        <f aca="false">J247</f>
        <v>0</v>
      </c>
      <c r="K246" s="487"/>
      <c r="L246" s="486"/>
      <c r="M246" s="487"/>
      <c r="N246" s="485" t="n">
        <f aca="false">N247</f>
        <v>0</v>
      </c>
      <c r="O246" s="489"/>
      <c r="P246" s="489"/>
      <c r="Q246" s="487"/>
      <c r="R246" s="490" t="n">
        <f aca="false">R247</f>
        <v>0</v>
      </c>
      <c r="S246" s="488"/>
      <c r="T246" s="486"/>
      <c r="U246" s="1013"/>
      <c r="V246" s="491" t="n">
        <f aca="false">V247</f>
        <v>0</v>
      </c>
      <c r="W246" s="487"/>
      <c r="X246" s="486"/>
      <c r="Y246" s="487"/>
      <c r="Z246" s="448"/>
      <c r="AA246" s="449"/>
      <c r="AB246" s="396"/>
      <c r="AC246" s="396"/>
    </row>
    <row r="247" s="9" customFormat="true" ht="18.75" hidden="true" customHeight="false" outlineLevel="0" collapsed="false">
      <c r="A247" s="1411"/>
      <c r="B247" s="715" t="s">
        <v>227</v>
      </c>
      <c r="C247" s="659" t="n">
        <v>963</v>
      </c>
      <c r="D247" s="481" t="s">
        <v>313</v>
      </c>
      <c r="E247" s="482" t="s">
        <v>198</v>
      </c>
      <c r="F247" s="482" t="s">
        <v>345</v>
      </c>
      <c r="G247" s="482" t="s">
        <v>234</v>
      </c>
      <c r="H247" s="523" t="n">
        <v>225</v>
      </c>
      <c r="I247" s="719" t="n">
        <f aca="false">J247+N247+R247+Y247</f>
        <v>0</v>
      </c>
      <c r="J247" s="691" t="n">
        <v>0</v>
      </c>
      <c r="K247" s="527"/>
      <c r="L247" s="722"/>
      <c r="M247" s="527"/>
      <c r="N247" s="719" t="n">
        <v>0</v>
      </c>
      <c r="O247" s="721"/>
      <c r="P247" s="721"/>
      <c r="Q247" s="527"/>
      <c r="R247" s="723" t="n">
        <v>0</v>
      </c>
      <c r="S247" s="528"/>
      <c r="T247" s="722"/>
      <c r="U247" s="529"/>
      <c r="V247" s="720" t="n">
        <v>0</v>
      </c>
      <c r="W247" s="527"/>
      <c r="X247" s="722"/>
      <c r="Y247" s="527"/>
      <c r="Z247" s="594"/>
      <c r="AA247" s="595"/>
      <c r="AB247" s="396"/>
      <c r="AC247" s="396"/>
    </row>
    <row r="248" s="9" customFormat="true" ht="30" hidden="false" customHeight="false" outlineLevel="0" collapsed="false">
      <c r="A248" s="1417" t="s">
        <v>330</v>
      </c>
      <c r="B248" s="1347" t="s">
        <v>347</v>
      </c>
      <c r="C248" s="1017" t="n">
        <v>963</v>
      </c>
      <c r="D248" s="1018" t="s">
        <v>313</v>
      </c>
      <c r="E248" s="1020" t="s">
        <v>198</v>
      </c>
      <c r="F248" s="1020" t="s">
        <v>345</v>
      </c>
      <c r="G248" s="1020" t="s">
        <v>180</v>
      </c>
      <c r="H248" s="1021" t="s">
        <v>180</v>
      </c>
      <c r="I248" s="673" t="n">
        <f aca="false">I249</f>
        <v>0</v>
      </c>
      <c r="J248" s="673" t="n">
        <f aca="false">J249</f>
        <v>0</v>
      </c>
      <c r="K248" s="1487" t="n">
        <f aca="false">K249</f>
        <v>0</v>
      </c>
      <c r="L248" s="673" t="n">
        <f aca="false">L249</f>
        <v>0</v>
      </c>
      <c r="M248" s="1488" t="n">
        <f aca="false">M249</f>
        <v>0</v>
      </c>
      <c r="N248" s="673" t="n">
        <f aca="false">N249</f>
        <v>0</v>
      </c>
      <c r="O248" s="673" t="n">
        <f aca="false">O249</f>
        <v>0</v>
      </c>
      <c r="P248" s="673" t="n">
        <f aca="false">P249</f>
        <v>0</v>
      </c>
      <c r="Q248" s="673" t="n">
        <f aca="false">Q249</f>
        <v>0</v>
      </c>
      <c r="R248" s="1488" t="n">
        <f aca="false">R249</f>
        <v>0</v>
      </c>
      <c r="S248" s="1487" t="n">
        <f aca="false">S249</f>
        <v>0</v>
      </c>
      <c r="T248" s="673" t="n">
        <f aca="false">T249</f>
        <v>0</v>
      </c>
      <c r="U248" s="1487" t="n">
        <f aca="false">U249</f>
        <v>0</v>
      </c>
      <c r="V248" s="1489" t="n">
        <f aca="false">V249</f>
        <v>0</v>
      </c>
      <c r="W248" s="673" t="n">
        <f aca="false">W249</f>
        <v>0</v>
      </c>
      <c r="X248" s="673" t="n">
        <f aca="false">X249</f>
        <v>0</v>
      </c>
      <c r="Y248" s="673" t="n">
        <f aca="false">Y249</f>
        <v>0</v>
      </c>
      <c r="Z248" s="1489" t="n">
        <f aca="false">Z249</f>
        <v>52000</v>
      </c>
      <c r="AA248" s="673" t="n">
        <f aca="false">AA249</f>
        <v>52000</v>
      </c>
      <c r="AB248" s="396"/>
      <c r="AC248" s="396"/>
    </row>
    <row r="249" s="9" customFormat="true" ht="43.5" hidden="false" customHeight="true" outlineLevel="0" collapsed="false">
      <c r="A249" s="1490"/>
      <c r="B249" s="1420" t="s">
        <v>233</v>
      </c>
      <c r="C249" s="578" t="s">
        <v>343</v>
      </c>
      <c r="D249" s="578" t="s">
        <v>313</v>
      </c>
      <c r="E249" s="579" t="s">
        <v>198</v>
      </c>
      <c r="F249" s="579" t="s">
        <v>345</v>
      </c>
      <c r="G249" s="579" t="s">
        <v>234</v>
      </c>
      <c r="H249" s="1478" t="s">
        <v>180</v>
      </c>
      <c r="I249" s="656" t="n">
        <f aca="false">I250+I255</f>
        <v>0</v>
      </c>
      <c r="J249" s="656" t="n">
        <f aca="false">J250+J255</f>
        <v>0</v>
      </c>
      <c r="K249" s="684" t="n">
        <f aca="false">K250+K255</f>
        <v>0</v>
      </c>
      <c r="L249" s="493" t="n">
        <f aca="false">L250+L255</f>
        <v>0</v>
      </c>
      <c r="M249" s="752" t="n">
        <f aca="false">M250+M255</f>
        <v>0</v>
      </c>
      <c r="N249" s="656" t="n">
        <f aca="false">N250+N255</f>
        <v>0</v>
      </c>
      <c r="O249" s="493" t="n">
        <f aca="false">O250+O255</f>
        <v>0</v>
      </c>
      <c r="P249" s="493" t="n">
        <f aca="false">P250+P255</f>
        <v>0</v>
      </c>
      <c r="Q249" s="493" t="n">
        <f aca="false">Q250+Q255</f>
        <v>0</v>
      </c>
      <c r="R249" s="685" t="n">
        <f aca="false">R250+R255</f>
        <v>0</v>
      </c>
      <c r="S249" s="684" t="n">
        <f aca="false">S250+S255</f>
        <v>0</v>
      </c>
      <c r="T249" s="681" t="n">
        <f aca="false">T250+T255</f>
        <v>0</v>
      </c>
      <c r="U249" s="684" t="n">
        <f aca="false">U250+U255</f>
        <v>0</v>
      </c>
      <c r="V249" s="1175" t="n">
        <f aca="false">V250+V255</f>
        <v>0</v>
      </c>
      <c r="W249" s="493" t="n">
        <f aca="false">W250+W255</f>
        <v>0</v>
      </c>
      <c r="X249" s="493" t="n">
        <f aca="false">X250+X255</f>
        <v>0</v>
      </c>
      <c r="Y249" s="493" t="n">
        <f aca="false">Y250+Y255</f>
        <v>0</v>
      </c>
      <c r="Z249" s="1403" t="n">
        <f aca="false">Z250+Z255</f>
        <v>52000</v>
      </c>
      <c r="AA249" s="687" t="n">
        <f aca="false">AA250+AA255</f>
        <v>52000</v>
      </c>
      <c r="AB249" s="396"/>
      <c r="AC249" s="396"/>
    </row>
    <row r="250" s="9" customFormat="true" ht="18" hidden="false" customHeight="false" outlineLevel="0" collapsed="false">
      <c r="A250" s="1490"/>
      <c r="B250" s="576" t="s">
        <v>190</v>
      </c>
      <c r="C250" s="577" t="n">
        <v>963</v>
      </c>
      <c r="D250" s="578" t="s">
        <v>313</v>
      </c>
      <c r="E250" s="579" t="s">
        <v>198</v>
      </c>
      <c r="F250" s="579" t="s">
        <v>345</v>
      </c>
      <c r="G250" s="579" t="s">
        <v>234</v>
      </c>
      <c r="H250" s="1491" t="s">
        <v>202</v>
      </c>
      <c r="I250" s="519" t="n">
        <f aca="false">I251+I254</f>
        <v>0</v>
      </c>
      <c r="J250" s="519" t="n">
        <f aca="false">J251+J254</f>
        <v>0</v>
      </c>
      <c r="K250" s="505" t="n">
        <f aca="false">K251+K254</f>
        <v>0</v>
      </c>
      <c r="L250" s="505" t="n">
        <f aca="false">L251+L254</f>
        <v>0</v>
      </c>
      <c r="M250" s="505" t="n">
        <f aca="false">M251+M254</f>
        <v>0</v>
      </c>
      <c r="N250" s="519" t="n">
        <f aca="false">N251+N254</f>
        <v>0</v>
      </c>
      <c r="O250" s="505" t="n">
        <f aca="false">O251+O254</f>
        <v>0</v>
      </c>
      <c r="P250" s="505" t="n">
        <f aca="false">P251+P254</f>
        <v>0</v>
      </c>
      <c r="Q250" s="505" t="n">
        <f aca="false">Q251+Q254</f>
        <v>0</v>
      </c>
      <c r="R250" s="583" t="n">
        <f aca="false">R251+R254</f>
        <v>0</v>
      </c>
      <c r="S250" s="582" t="n">
        <f aca="false">S251+S254</f>
        <v>0</v>
      </c>
      <c r="T250" s="505" t="n">
        <f aca="false">T251+T254</f>
        <v>0</v>
      </c>
      <c r="U250" s="584" t="n">
        <f aca="false">U251+U254</f>
        <v>0</v>
      </c>
      <c r="V250" s="581" t="n">
        <f aca="false">V251+V254</f>
        <v>0</v>
      </c>
      <c r="W250" s="505" t="n">
        <f aca="false">W251+W254</f>
        <v>0</v>
      </c>
      <c r="X250" s="505" t="n">
        <f aca="false">X251+X254</f>
        <v>0</v>
      </c>
      <c r="Y250" s="505" t="n">
        <f aca="false">Y251+Y254</f>
        <v>0</v>
      </c>
      <c r="Z250" s="1492" t="n">
        <f aca="false">Z251+Z254</f>
        <v>7000</v>
      </c>
      <c r="AA250" s="714" t="n">
        <f aca="false">AA251+AA254</f>
        <v>7000</v>
      </c>
      <c r="AB250" s="396"/>
      <c r="AC250" s="396"/>
    </row>
    <row r="251" s="9" customFormat="true" ht="18" hidden="false" customHeight="false" outlineLevel="0" collapsed="false">
      <c r="A251" s="1490"/>
      <c r="B251" s="494" t="s">
        <v>306</v>
      </c>
      <c r="C251" s="586" t="n">
        <v>963</v>
      </c>
      <c r="D251" s="481" t="s">
        <v>313</v>
      </c>
      <c r="E251" s="482" t="s">
        <v>198</v>
      </c>
      <c r="F251" s="482" t="s">
        <v>345</v>
      </c>
      <c r="G251" s="482" t="s">
        <v>234</v>
      </c>
      <c r="H251" s="689" t="s">
        <v>221</v>
      </c>
      <c r="I251" s="499" t="n">
        <f aca="false">I253+I252</f>
        <v>0</v>
      </c>
      <c r="J251" s="499" t="n">
        <f aca="false">J253+J252</f>
        <v>0</v>
      </c>
      <c r="K251" s="489" t="n">
        <f aca="false">K253+K252</f>
        <v>0</v>
      </c>
      <c r="L251" s="489" t="n">
        <f aca="false">L253+L252</f>
        <v>0</v>
      </c>
      <c r="M251" s="489" t="n">
        <f aca="false">M253+M252</f>
        <v>0</v>
      </c>
      <c r="N251" s="499" t="n">
        <f aca="false">N253+N252</f>
        <v>0</v>
      </c>
      <c r="O251" s="489" t="n">
        <f aca="false">O253+O252</f>
        <v>0</v>
      </c>
      <c r="P251" s="489" t="n">
        <f aca="false">P253+P252</f>
        <v>0</v>
      </c>
      <c r="Q251" s="489" t="n">
        <f aca="false">Q253+Q252</f>
        <v>0</v>
      </c>
      <c r="R251" s="502" t="n">
        <f aca="false">R253+R252</f>
        <v>0</v>
      </c>
      <c r="S251" s="500" t="n">
        <f aca="false">S253+S252</f>
        <v>0</v>
      </c>
      <c r="T251" s="489" t="n">
        <f aca="false">T253+T252</f>
        <v>0</v>
      </c>
      <c r="U251" s="501" t="n">
        <f aca="false">U253+U252</f>
        <v>0</v>
      </c>
      <c r="V251" s="503" t="n">
        <f aca="false">V253+V252</f>
        <v>0</v>
      </c>
      <c r="W251" s="489" t="n">
        <f aca="false">W253+W252</f>
        <v>0</v>
      </c>
      <c r="X251" s="489" t="n">
        <f aca="false">X253+X252</f>
        <v>0</v>
      </c>
      <c r="Y251" s="489" t="n">
        <f aca="false">Y253+Y252</f>
        <v>0</v>
      </c>
      <c r="Z251" s="510" t="n">
        <f aca="false">Z253+Z252</f>
        <v>7000</v>
      </c>
      <c r="AA251" s="511" t="n">
        <f aca="false">AA253+AA252</f>
        <v>7000</v>
      </c>
      <c r="AB251" s="396"/>
      <c r="AC251" s="396"/>
    </row>
    <row r="252" s="9" customFormat="true" ht="18" hidden="false" customHeight="false" outlineLevel="0" collapsed="false">
      <c r="A252" s="1490"/>
      <c r="B252" s="494" t="s">
        <v>222</v>
      </c>
      <c r="C252" s="659" t="n">
        <v>963</v>
      </c>
      <c r="D252" s="481" t="s">
        <v>313</v>
      </c>
      <c r="E252" s="482" t="s">
        <v>198</v>
      </c>
      <c r="F252" s="482" t="s">
        <v>345</v>
      </c>
      <c r="G252" s="482" t="s">
        <v>234</v>
      </c>
      <c r="H252" s="498" t="n">
        <v>222</v>
      </c>
      <c r="I252" s="499" t="n">
        <f aca="false">J252+N252+R252+V252</f>
        <v>0</v>
      </c>
      <c r="J252" s="499" t="n">
        <f aca="false">K252+L252+M252</f>
        <v>0</v>
      </c>
      <c r="K252" s="500"/>
      <c r="L252" s="489" t="n">
        <v>0</v>
      </c>
      <c r="M252" s="501"/>
      <c r="N252" s="499" t="n">
        <f aca="false">O252+P252+Q252</f>
        <v>0</v>
      </c>
      <c r="O252" s="489"/>
      <c r="P252" s="489" t="n">
        <v>0</v>
      </c>
      <c r="Q252" s="489" t="n">
        <v>0</v>
      </c>
      <c r="R252" s="502" t="n">
        <f aca="false">S252+T252+U252</f>
        <v>0</v>
      </c>
      <c r="S252" s="500"/>
      <c r="T252" s="489"/>
      <c r="U252" s="500"/>
      <c r="V252" s="499" t="n">
        <f aca="false">W252+X252+Y252</f>
        <v>0</v>
      </c>
      <c r="W252" s="520"/>
      <c r="X252" s="489"/>
      <c r="Y252" s="501"/>
      <c r="Z252" s="448" t="n">
        <v>5000</v>
      </c>
      <c r="AA252" s="449" t="n">
        <v>5000</v>
      </c>
      <c r="AB252" s="396"/>
      <c r="AC252" s="396"/>
    </row>
    <row r="253" s="9" customFormat="true" ht="18" hidden="false" customHeight="false" outlineLevel="0" collapsed="false">
      <c r="A253" s="1490"/>
      <c r="B253" s="494" t="s">
        <v>227</v>
      </c>
      <c r="C253" s="586" t="n">
        <v>963</v>
      </c>
      <c r="D253" s="495" t="s">
        <v>313</v>
      </c>
      <c r="E253" s="909" t="s">
        <v>198</v>
      </c>
      <c r="F253" s="482" t="s">
        <v>345</v>
      </c>
      <c r="G253" s="482" t="s">
        <v>234</v>
      </c>
      <c r="H253" s="498" t="n">
        <v>225</v>
      </c>
      <c r="I253" s="499" t="n">
        <f aca="false">J253+N253+R253+Y253</f>
        <v>0</v>
      </c>
      <c r="J253" s="499"/>
      <c r="K253" s="500"/>
      <c r="L253" s="489"/>
      <c r="M253" s="501"/>
      <c r="N253" s="499" t="n">
        <v>0</v>
      </c>
      <c r="O253" s="489"/>
      <c r="P253" s="489"/>
      <c r="Q253" s="489"/>
      <c r="R253" s="502" t="n">
        <v>0</v>
      </c>
      <c r="S253" s="500"/>
      <c r="T253" s="489"/>
      <c r="U253" s="500"/>
      <c r="V253" s="503"/>
      <c r="W253" s="520"/>
      <c r="X253" s="489"/>
      <c r="Y253" s="489"/>
      <c r="Z253" s="448" t="n">
        <v>2000</v>
      </c>
      <c r="AA253" s="449" t="n">
        <v>2000</v>
      </c>
      <c r="AB253" s="396"/>
      <c r="AC253" s="396"/>
    </row>
    <row r="254" s="9" customFormat="true" ht="18" hidden="false" customHeight="false" outlineLevel="0" collapsed="false">
      <c r="A254" s="1490"/>
      <c r="B254" s="494" t="s">
        <v>208</v>
      </c>
      <c r="C254" s="586" t="n">
        <v>963</v>
      </c>
      <c r="D254" s="481" t="s">
        <v>313</v>
      </c>
      <c r="E254" s="909" t="s">
        <v>198</v>
      </c>
      <c r="F254" s="482" t="s">
        <v>345</v>
      </c>
      <c r="G254" s="482" t="s">
        <v>234</v>
      </c>
      <c r="H254" s="498" t="n">
        <v>290</v>
      </c>
      <c r="I254" s="499" t="n">
        <f aca="false">J254+N254+R254+Y254</f>
        <v>0</v>
      </c>
      <c r="J254" s="519"/>
      <c r="K254" s="500"/>
      <c r="L254" s="489"/>
      <c r="M254" s="501"/>
      <c r="N254" s="519"/>
      <c r="O254" s="489"/>
      <c r="P254" s="489"/>
      <c r="Q254" s="489"/>
      <c r="R254" s="583"/>
      <c r="S254" s="500"/>
      <c r="T254" s="489"/>
      <c r="U254" s="500"/>
      <c r="V254" s="581"/>
      <c r="W254" s="520"/>
      <c r="X254" s="489"/>
      <c r="Y254" s="489"/>
      <c r="Z254" s="448"/>
      <c r="AA254" s="449"/>
      <c r="AB254" s="396"/>
      <c r="AC254" s="396"/>
    </row>
    <row r="255" s="9" customFormat="true" ht="18" hidden="false" customHeight="false" outlineLevel="0" collapsed="false">
      <c r="A255" s="1490"/>
      <c r="B255" s="576" t="s">
        <v>228</v>
      </c>
      <c r="C255" s="577" t="n">
        <v>963</v>
      </c>
      <c r="D255" s="578" t="s">
        <v>313</v>
      </c>
      <c r="E255" s="1022" t="s">
        <v>198</v>
      </c>
      <c r="F255" s="579" t="s">
        <v>345</v>
      </c>
      <c r="G255" s="579" t="s">
        <v>180</v>
      </c>
      <c r="H255" s="580" t="n">
        <v>300</v>
      </c>
      <c r="I255" s="519" t="n">
        <f aca="false">I256</f>
        <v>0</v>
      </c>
      <c r="J255" s="519" t="n">
        <f aca="false">J256</f>
        <v>0</v>
      </c>
      <c r="K255" s="582" t="n">
        <f aca="false">K256</f>
        <v>0</v>
      </c>
      <c r="L255" s="505" t="n">
        <f aca="false">L256</f>
        <v>0</v>
      </c>
      <c r="M255" s="584" t="n">
        <f aca="false">M256</f>
        <v>0</v>
      </c>
      <c r="N255" s="519" t="n">
        <f aca="false">N256</f>
        <v>0</v>
      </c>
      <c r="O255" s="505" t="n">
        <f aca="false">O256</f>
        <v>0</v>
      </c>
      <c r="P255" s="505" t="n">
        <f aca="false">P256</f>
        <v>0</v>
      </c>
      <c r="Q255" s="505" t="n">
        <f aca="false">Q256</f>
        <v>0</v>
      </c>
      <c r="R255" s="583" t="n">
        <f aca="false">R256</f>
        <v>0</v>
      </c>
      <c r="S255" s="582" t="n">
        <f aca="false">S256</f>
        <v>0</v>
      </c>
      <c r="T255" s="505" t="n">
        <f aca="false">T256</f>
        <v>0</v>
      </c>
      <c r="U255" s="582" t="n">
        <f aca="false">U256</f>
        <v>0</v>
      </c>
      <c r="V255" s="581" t="n">
        <f aca="false">V256</f>
        <v>0</v>
      </c>
      <c r="W255" s="505" t="n">
        <f aca="false">W256</f>
        <v>0</v>
      </c>
      <c r="X255" s="505" t="n">
        <f aca="false">X256</f>
        <v>0</v>
      </c>
      <c r="Y255" s="505" t="n">
        <f aca="false">Y256</f>
        <v>0</v>
      </c>
      <c r="Z255" s="1492" t="n">
        <f aca="false">Z256</f>
        <v>45000</v>
      </c>
      <c r="AA255" s="714" t="n">
        <f aca="false">AA256</f>
        <v>45000</v>
      </c>
      <c r="AB255" s="396"/>
      <c r="AC255" s="396"/>
    </row>
    <row r="256" s="9" customFormat="true" ht="18.75" hidden="false" customHeight="false" outlineLevel="0" collapsed="false">
      <c r="A256" s="1490"/>
      <c r="B256" s="521" t="s">
        <v>232</v>
      </c>
      <c r="C256" s="588" t="n">
        <v>963</v>
      </c>
      <c r="D256" s="1493" t="s">
        <v>313</v>
      </c>
      <c r="E256" s="1494" t="s">
        <v>198</v>
      </c>
      <c r="F256" s="1457" t="s">
        <v>345</v>
      </c>
      <c r="G256" s="1457" t="s">
        <v>234</v>
      </c>
      <c r="H256" s="523" t="n">
        <v>340</v>
      </c>
      <c r="I256" s="758" t="n">
        <f aca="false">J256+N256+R256+V256</f>
        <v>0</v>
      </c>
      <c r="J256" s="758" t="n">
        <f aca="false">K256+L256+M256</f>
        <v>0</v>
      </c>
      <c r="K256" s="774"/>
      <c r="L256" s="598"/>
      <c r="M256" s="601"/>
      <c r="N256" s="758" t="n">
        <f aca="false">O256+P256+Q256</f>
        <v>0</v>
      </c>
      <c r="O256" s="527"/>
      <c r="P256" s="527"/>
      <c r="Q256" s="598"/>
      <c r="R256" s="775" t="n">
        <f aca="false">S256+T256+U256</f>
        <v>0</v>
      </c>
      <c r="S256" s="774"/>
      <c r="T256" s="598"/>
      <c r="U256" s="774"/>
      <c r="V256" s="1495" t="n">
        <f aca="false">W256+X256+Y256</f>
        <v>0</v>
      </c>
      <c r="W256" s="602"/>
      <c r="X256" s="598"/>
      <c r="Y256" s="598"/>
      <c r="Z256" s="531" t="n">
        <v>45000</v>
      </c>
      <c r="AA256" s="532" t="n">
        <v>45000</v>
      </c>
      <c r="AB256" s="396"/>
      <c r="AC256" s="396"/>
    </row>
    <row r="257" s="9" customFormat="true" ht="42" hidden="false" customHeight="true" outlineLevel="0" collapsed="false">
      <c r="A257" s="1417" t="s">
        <v>330</v>
      </c>
      <c r="B257" s="549" t="s">
        <v>348</v>
      </c>
      <c r="C257" s="1496" t="n">
        <v>963</v>
      </c>
      <c r="D257" s="1018" t="s">
        <v>313</v>
      </c>
      <c r="E257" s="1019" t="s">
        <v>198</v>
      </c>
      <c r="F257" s="1020" t="s">
        <v>345</v>
      </c>
      <c r="G257" s="1020" t="s">
        <v>180</v>
      </c>
      <c r="H257" s="1021" t="s">
        <v>180</v>
      </c>
      <c r="I257" s="673" t="n">
        <f aca="false">I258+I267</f>
        <v>587810</v>
      </c>
      <c r="J257" s="673" t="n">
        <f aca="false">J258+J267</f>
        <v>29500</v>
      </c>
      <c r="K257" s="673" t="n">
        <f aca="false">K258+K267</f>
        <v>18600</v>
      </c>
      <c r="L257" s="673" t="n">
        <f aca="false">L258+L267</f>
        <v>0</v>
      </c>
      <c r="M257" s="673" t="n">
        <f aca="false">M258+M267</f>
        <v>10900</v>
      </c>
      <c r="N257" s="673" t="n">
        <f aca="false">N258+N267</f>
        <v>35640</v>
      </c>
      <c r="O257" s="673" t="n">
        <f aca="false">O258+O267</f>
        <v>21600</v>
      </c>
      <c r="P257" s="673" t="n">
        <f aca="false">P258+P267</f>
        <v>11800</v>
      </c>
      <c r="Q257" s="673" t="n">
        <f aca="false">Q258+Q267</f>
        <v>2240</v>
      </c>
      <c r="R257" s="673" t="n">
        <f aca="false">R258+R267</f>
        <v>440584.25</v>
      </c>
      <c r="S257" s="673" t="n">
        <f aca="false">S258+S267</f>
        <v>345500</v>
      </c>
      <c r="T257" s="673" t="n">
        <f aca="false">T258+T267</f>
        <v>72289.25</v>
      </c>
      <c r="U257" s="673" t="n">
        <f aca="false">U258+U267</f>
        <v>22795</v>
      </c>
      <c r="V257" s="673" t="n">
        <f aca="false">V258+V267</f>
        <v>82085.75</v>
      </c>
      <c r="W257" s="673" t="n">
        <f aca="false">W258+W267</f>
        <v>26200</v>
      </c>
      <c r="X257" s="673" t="n">
        <f aca="false">X258+X267</f>
        <v>29663.25</v>
      </c>
      <c r="Y257" s="673" t="n">
        <f aca="false">Y258+Y267</f>
        <v>26222.5</v>
      </c>
      <c r="Z257" s="673" t="n">
        <f aca="false">Z258+Z267</f>
        <v>231386.42</v>
      </c>
      <c r="AA257" s="673" t="n">
        <f aca="false">AA258+AA267</f>
        <v>242651.48</v>
      </c>
      <c r="AB257" s="396"/>
      <c r="AC257" s="396"/>
    </row>
    <row r="258" s="9" customFormat="true" ht="40.5" hidden="false" customHeight="true" outlineLevel="0" collapsed="false">
      <c r="A258" s="1497"/>
      <c r="B258" s="701" t="s">
        <v>233</v>
      </c>
      <c r="C258" s="535" t="n">
        <v>963</v>
      </c>
      <c r="D258" s="671" t="s">
        <v>313</v>
      </c>
      <c r="E258" s="1498" t="s">
        <v>198</v>
      </c>
      <c r="F258" s="538" t="s">
        <v>345</v>
      </c>
      <c r="G258" s="538" t="s">
        <v>234</v>
      </c>
      <c r="H258" s="672" t="s">
        <v>180</v>
      </c>
      <c r="I258" s="674" t="n">
        <f aca="false">I259+I264</f>
        <v>584210</v>
      </c>
      <c r="J258" s="674" t="n">
        <f aca="false">J259+J264</f>
        <v>29500</v>
      </c>
      <c r="K258" s="674" t="n">
        <f aca="false">K259+K264</f>
        <v>18600</v>
      </c>
      <c r="L258" s="674" t="n">
        <f aca="false">L259+L264</f>
        <v>0</v>
      </c>
      <c r="M258" s="674" t="n">
        <f aca="false">M259+M264</f>
        <v>10900</v>
      </c>
      <c r="N258" s="674" t="n">
        <f aca="false">N259+N264</f>
        <v>35640</v>
      </c>
      <c r="O258" s="674" t="n">
        <f aca="false">O259+O264</f>
        <v>21600</v>
      </c>
      <c r="P258" s="674" t="n">
        <f aca="false">P259+P264</f>
        <v>11800</v>
      </c>
      <c r="Q258" s="674" t="n">
        <f aca="false">Q259+Q264</f>
        <v>2240</v>
      </c>
      <c r="R258" s="674" t="n">
        <f aca="false">R259+R264</f>
        <v>436984.25</v>
      </c>
      <c r="S258" s="674" t="n">
        <f aca="false">S259+S264</f>
        <v>345500</v>
      </c>
      <c r="T258" s="674" t="n">
        <f aca="false">T259+T264</f>
        <v>68689.25</v>
      </c>
      <c r="U258" s="674" t="n">
        <f aca="false">U259+U264</f>
        <v>22795</v>
      </c>
      <c r="V258" s="674" t="n">
        <f aca="false">V259+V264</f>
        <v>82085.75</v>
      </c>
      <c r="W258" s="674" t="n">
        <f aca="false">W259+W264</f>
        <v>26200</v>
      </c>
      <c r="X258" s="674" t="n">
        <f aca="false">X259+X264</f>
        <v>29663.25</v>
      </c>
      <c r="Y258" s="674" t="n">
        <f aca="false">Y259+Y264</f>
        <v>26222.5</v>
      </c>
      <c r="Z258" s="674" t="n">
        <f aca="false">Z259+Z264</f>
        <v>231386.42</v>
      </c>
      <c r="AA258" s="674" t="n">
        <f aca="false">AA259+AA264</f>
        <v>242651.48</v>
      </c>
      <c r="AB258" s="396"/>
      <c r="AC258" s="396"/>
    </row>
    <row r="259" s="9" customFormat="true" ht="18" hidden="false" customHeight="false" outlineLevel="0" collapsed="false">
      <c r="A259" s="923"/>
      <c r="B259" s="479" t="s">
        <v>190</v>
      </c>
      <c r="C259" s="522" t="n">
        <v>963</v>
      </c>
      <c r="D259" s="481" t="s">
        <v>313</v>
      </c>
      <c r="E259" s="909" t="s">
        <v>198</v>
      </c>
      <c r="F259" s="482" t="s">
        <v>345</v>
      </c>
      <c r="G259" s="482" t="s">
        <v>234</v>
      </c>
      <c r="H259" s="910" t="s">
        <v>202</v>
      </c>
      <c r="I259" s="485" t="n">
        <f aca="false">I260</f>
        <v>579210</v>
      </c>
      <c r="J259" s="485" t="n">
        <f aca="false">J260</f>
        <v>29500</v>
      </c>
      <c r="K259" s="487" t="n">
        <f aca="false">K260</f>
        <v>18600</v>
      </c>
      <c r="L259" s="487" t="n">
        <f aca="false">L260</f>
        <v>0</v>
      </c>
      <c r="M259" s="487" t="n">
        <f aca="false">M260</f>
        <v>10900</v>
      </c>
      <c r="N259" s="485" t="n">
        <f aca="false">N260</f>
        <v>35640</v>
      </c>
      <c r="O259" s="487" t="n">
        <f aca="false">O260</f>
        <v>21600</v>
      </c>
      <c r="P259" s="487" t="n">
        <f aca="false">P260</f>
        <v>11800</v>
      </c>
      <c r="Q259" s="487" t="n">
        <f aca="false">Q260</f>
        <v>2240</v>
      </c>
      <c r="R259" s="485" t="n">
        <f aca="false">R260</f>
        <v>431984.25</v>
      </c>
      <c r="S259" s="487" t="n">
        <f aca="false">S260</f>
        <v>345500</v>
      </c>
      <c r="T259" s="487" t="n">
        <f aca="false">T260</f>
        <v>63689.25</v>
      </c>
      <c r="U259" s="487" t="n">
        <f aca="false">U260</f>
        <v>22795</v>
      </c>
      <c r="V259" s="485" t="n">
        <f aca="false">V260</f>
        <v>82085.75</v>
      </c>
      <c r="W259" s="487" t="n">
        <f aca="false">W260</f>
        <v>26200</v>
      </c>
      <c r="X259" s="487" t="n">
        <f aca="false">X260</f>
        <v>29663.25</v>
      </c>
      <c r="Y259" s="487" t="n">
        <f aca="false">Y260</f>
        <v>26222.5</v>
      </c>
      <c r="Z259" s="786" t="n">
        <f aca="false">Z260</f>
        <v>230086.42</v>
      </c>
      <c r="AA259" s="786" t="n">
        <f aca="false">AA260</f>
        <v>241151.48</v>
      </c>
      <c r="AB259" s="396"/>
      <c r="AC259" s="396"/>
    </row>
    <row r="260" s="9" customFormat="true" ht="18" hidden="false" customHeight="false" outlineLevel="0" collapsed="false">
      <c r="A260" s="923"/>
      <c r="B260" s="494" t="s">
        <v>306</v>
      </c>
      <c r="C260" s="586" t="n">
        <v>963</v>
      </c>
      <c r="D260" s="481" t="s">
        <v>313</v>
      </c>
      <c r="E260" s="909" t="s">
        <v>198</v>
      </c>
      <c r="F260" s="482" t="s">
        <v>345</v>
      </c>
      <c r="G260" s="482" t="s">
        <v>234</v>
      </c>
      <c r="H260" s="498" t="n">
        <v>220</v>
      </c>
      <c r="I260" s="499" t="n">
        <f aca="false">I262+I261+I263</f>
        <v>579210</v>
      </c>
      <c r="J260" s="499" t="n">
        <f aca="false">J262+J261+J263</f>
        <v>29500</v>
      </c>
      <c r="K260" s="489" t="n">
        <f aca="false">K262+K261+K263</f>
        <v>18600</v>
      </c>
      <c r="L260" s="489" t="n">
        <f aca="false">L262+L261+L263</f>
        <v>0</v>
      </c>
      <c r="M260" s="489" t="n">
        <f aca="false">M262+M261+M263</f>
        <v>10900</v>
      </c>
      <c r="N260" s="499" t="n">
        <f aca="false">N262+N261+N263</f>
        <v>35640</v>
      </c>
      <c r="O260" s="489" t="n">
        <f aca="false">O262+O261+O263</f>
        <v>21600</v>
      </c>
      <c r="P260" s="489" t="n">
        <f aca="false">P262+P261+P263</f>
        <v>11800</v>
      </c>
      <c r="Q260" s="489" t="n">
        <f aca="false">Q262+Q261+Q263</f>
        <v>2240</v>
      </c>
      <c r="R260" s="502" t="n">
        <f aca="false">R262+R261+R263</f>
        <v>431984.25</v>
      </c>
      <c r="S260" s="501" t="n">
        <f aca="false">S262+S261+S263</f>
        <v>345500</v>
      </c>
      <c r="T260" s="489" t="n">
        <f aca="false">T262+T261+T263</f>
        <v>63689.25</v>
      </c>
      <c r="U260" s="489" t="n">
        <f aca="false">U262+U261+U263</f>
        <v>22795</v>
      </c>
      <c r="V260" s="503" t="n">
        <f aca="false">V262+V261+V263</f>
        <v>82085.75</v>
      </c>
      <c r="W260" s="489" t="n">
        <f aca="false">W262+W261+W263</f>
        <v>26200</v>
      </c>
      <c r="X260" s="489" t="n">
        <f aca="false">X262+X261+X263</f>
        <v>29663.25</v>
      </c>
      <c r="Y260" s="489" t="n">
        <f aca="false">Y262+Y261+Y263</f>
        <v>26222.5</v>
      </c>
      <c r="Z260" s="510" t="n">
        <f aca="false">Z262+Z261+Z263</f>
        <v>230086.42</v>
      </c>
      <c r="AA260" s="511" t="n">
        <f aca="false">AA262+AA261+AA263</f>
        <v>241151.48</v>
      </c>
      <c r="AB260" s="396"/>
      <c r="AC260" s="396"/>
    </row>
    <row r="261" s="9" customFormat="true" ht="18" hidden="false" customHeight="false" outlineLevel="0" collapsed="false">
      <c r="A261" s="923"/>
      <c r="B261" s="494" t="s">
        <v>222</v>
      </c>
      <c r="C261" s="659" t="n">
        <v>963</v>
      </c>
      <c r="D261" s="481" t="s">
        <v>313</v>
      </c>
      <c r="E261" s="909" t="s">
        <v>198</v>
      </c>
      <c r="F261" s="482" t="s">
        <v>345</v>
      </c>
      <c r="G261" s="482" t="s">
        <v>234</v>
      </c>
      <c r="H261" s="498" t="n">
        <v>222</v>
      </c>
      <c r="I261" s="499" t="n">
        <f aca="false">J261+N261+R261+V261</f>
        <v>101000</v>
      </c>
      <c r="J261" s="499" t="n">
        <f aca="false">K261+L261+M261</f>
        <v>2000</v>
      </c>
      <c r="K261" s="722" t="n">
        <v>2000</v>
      </c>
      <c r="L261" s="721"/>
      <c r="M261" s="753"/>
      <c r="N261" s="499" t="n">
        <f aca="false">O261+P261+Q261</f>
        <v>11000</v>
      </c>
      <c r="O261" s="489" t="n">
        <v>11000</v>
      </c>
      <c r="P261" s="489"/>
      <c r="Q261" s="721"/>
      <c r="R261" s="502" t="n">
        <f aca="false">S261+T261+U261</f>
        <v>55000</v>
      </c>
      <c r="S261" s="722" t="n">
        <v>11000</v>
      </c>
      <c r="T261" s="721" t="n">
        <v>33000</v>
      </c>
      <c r="U261" s="722" t="n">
        <v>11000</v>
      </c>
      <c r="V261" s="499" t="n">
        <f aca="false">W261+X261+Y261</f>
        <v>33000</v>
      </c>
      <c r="W261" s="725" t="n">
        <v>11000</v>
      </c>
      <c r="X261" s="721" t="n">
        <v>11000</v>
      </c>
      <c r="Y261" s="753" t="n">
        <v>11000</v>
      </c>
      <c r="Z261" s="448" t="n">
        <v>181060</v>
      </c>
      <c r="AA261" s="449" t="n">
        <v>161120</v>
      </c>
      <c r="AB261" s="396"/>
      <c r="AC261" s="396"/>
    </row>
    <row r="262" s="9" customFormat="true" ht="18" hidden="false" customHeight="false" outlineLevel="0" collapsed="false">
      <c r="A262" s="923"/>
      <c r="B262" s="494" t="s">
        <v>227</v>
      </c>
      <c r="C262" s="586" t="n">
        <v>963</v>
      </c>
      <c r="D262" s="481" t="s">
        <v>313</v>
      </c>
      <c r="E262" s="909" t="s">
        <v>198</v>
      </c>
      <c r="F262" s="482" t="s">
        <v>345</v>
      </c>
      <c r="G262" s="482" t="s">
        <v>234</v>
      </c>
      <c r="H262" s="498" t="n">
        <v>225</v>
      </c>
      <c r="I262" s="499" t="n">
        <f aca="false">J262+N262+R262+V262</f>
        <v>458961</v>
      </c>
      <c r="J262" s="499" t="n">
        <f aca="false">K262+L262+M262</f>
        <v>25000</v>
      </c>
      <c r="K262" s="500" t="n">
        <v>16600</v>
      </c>
      <c r="L262" s="489"/>
      <c r="M262" s="501" t="n">
        <v>8400</v>
      </c>
      <c r="N262" s="499" t="n">
        <f aca="false">O262+P262+Q262</f>
        <v>12840</v>
      </c>
      <c r="O262" s="489" t="n">
        <v>10600</v>
      </c>
      <c r="P262" s="489"/>
      <c r="Q262" s="489" t="n">
        <v>2240</v>
      </c>
      <c r="R262" s="502" t="n">
        <f aca="false">S262+T262+U262</f>
        <v>374735.25</v>
      </c>
      <c r="S262" s="500" t="n">
        <v>333500</v>
      </c>
      <c r="T262" s="489" t="n">
        <v>29440.25</v>
      </c>
      <c r="U262" s="500" t="n">
        <v>11795</v>
      </c>
      <c r="V262" s="503" t="n">
        <f aca="false">W262+X262+Y262</f>
        <v>46385.75</v>
      </c>
      <c r="W262" s="520" t="n">
        <v>15200</v>
      </c>
      <c r="X262" s="489" t="n">
        <v>15963.25</v>
      </c>
      <c r="Y262" s="489" t="n">
        <v>15222.5</v>
      </c>
      <c r="Z262" s="448" t="n">
        <v>46026.42</v>
      </c>
      <c r="AA262" s="449" t="n">
        <v>77031.48</v>
      </c>
      <c r="AB262" s="396"/>
      <c r="AC262" s="396"/>
    </row>
    <row r="263" s="9" customFormat="true" ht="18" hidden="false" customHeight="false" outlineLevel="0" collapsed="false">
      <c r="A263" s="923"/>
      <c r="B263" s="494" t="s">
        <v>223</v>
      </c>
      <c r="C263" s="586" t="n">
        <v>963</v>
      </c>
      <c r="D263" s="495" t="s">
        <v>313</v>
      </c>
      <c r="E263" s="933" t="s">
        <v>198</v>
      </c>
      <c r="F263" s="496" t="s">
        <v>345</v>
      </c>
      <c r="G263" s="496" t="s">
        <v>234</v>
      </c>
      <c r="H263" s="498" t="n">
        <v>226</v>
      </c>
      <c r="I263" s="499" t="n">
        <f aca="false">J263+N263+R263+V263</f>
        <v>19249</v>
      </c>
      <c r="J263" s="499" t="n">
        <f aca="false">K263+L263+M263</f>
        <v>2500</v>
      </c>
      <c r="K263" s="500"/>
      <c r="L263" s="489"/>
      <c r="M263" s="501" t="n">
        <v>2500</v>
      </c>
      <c r="N263" s="499" t="n">
        <f aca="false">O263+P263+Q263</f>
        <v>11800</v>
      </c>
      <c r="O263" s="489"/>
      <c r="P263" s="489" t="n">
        <v>11800</v>
      </c>
      <c r="Q263" s="489"/>
      <c r="R263" s="502" t="n">
        <f aca="false">S263+T263+U263</f>
        <v>2249</v>
      </c>
      <c r="S263" s="500" t="n">
        <v>1000</v>
      </c>
      <c r="T263" s="489" t="n">
        <v>1249</v>
      </c>
      <c r="U263" s="500"/>
      <c r="V263" s="503" t="n">
        <f aca="false">W263+X263+Y263</f>
        <v>2700</v>
      </c>
      <c r="W263" s="520"/>
      <c r="X263" s="489" t="n">
        <v>2700</v>
      </c>
      <c r="Y263" s="489"/>
      <c r="Z263" s="448" t="n">
        <v>3000</v>
      </c>
      <c r="AA263" s="449" t="n">
        <v>3000</v>
      </c>
      <c r="AB263" s="396"/>
      <c r="AC263" s="396"/>
    </row>
    <row r="264" s="9" customFormat="true" ht="18" hidden="false" customHeight="false" outlineLevel="0" collapsed="false">
      <c r="A264" s="923"/>
      <c r="B264" s="596" t="s">
        <v>228</v>
      </c>
      <c r="C264" s="707" t="n">
        <v>963</v>
      </c>
      <c r="D264" s="578" t="s">
        <v>313</v>
      </c>
      <c r="E264" s="1022" t="s">
        <v>198</v>
      </c>
      <c r="F264" s="579" t="s">
        <v>345</v>
      </c>
      <c r="G264" s="579" t="s">
        <v>180</v>
      </c>
      <c r="H264" s="1005" t="n">
        <v>300</v>
      </c>
      <c r="I264" s="656" t="n">
        <f aca="false">I265+I266</f>
        <v>5000</v>
      </c>
      <c r="J264" s="656" t="n">
        <f aca="false">J265+J266</f>
        <v>0</v>
      </c>
      <c r="K264" s="684" t="n">
        <f aca="false">K265+K266</f>
        <v>0</v>
      </c>
      <c r="L264" s="493" t="n">
        <f aca="false">L265+L266</f>
        <v>0</v>
      </c>
      <c r="M264" s="752" t="n">
        <f aca="false">M265+M266</f>
        <v>0</v>
      </c>
      <c r="N264" s="656" t="n">
        <f aca="false">N265+N266</f>
        <v>0</v>
      </c>
      <c r="O264" s="493" t="n">
        <f aca="false">O265+O266</f>
        <v>0</v>
      </c>
      <c r="P264" s="493" t="n">
        <f aca="false">P265+P266</f>
        <v>0</v>
      </c>
      <c r="Q264" s="493" t="n">
        <f aca="false">Q265+Q266</f>
        <v>0</v>
      </c>
      <c r="R264" s="685" t="n">
        <f aca="false">R265+R266</f>
        <v>5000</v>
      </c>
      <c r="S264" s="684" t="n">
        <f aca="false">S265+S266</f>
        <v>0</v>
      </c>
      <c r="T264" s="493" t="n">
        <f aca="false">T265+T266</f>
        <v>5000</v>
      </c>
      <c r="U264" s="684" t="n">
        <f aca="false">U265+U266</f>
        <v>0</v>
      </c>
      <c r="V264" s="1175" t="n">
        <f aca="false">V265+V266</f>
        <v>0</v>
      </c>
      <c r="W264" s="493" t="n">
        <f aca="false">W265+W266</f>
        <v>0</v>
      </c>
      <c r="X264" s="493" t="n">
        <f aca="false">X265+X266</f>
        <v>0</v>
      </c>
      <c r="Y264" s="493" t="n">
        <f aca="false">Y265+Y266</f>
        <v>0</v>
      </c>
      <c r="Z264" s="1403" t="n">
        <f aca="false">Z265+Z266</f>
        <v>1300</v>
      </c>
      <c r="AA264" s="687" t="n">
        <f aca="false">AA265+AA266</f>
        <v>1500</v>
      </c>
      <c r="AB264" s="396"/>
      <c r="AC264" s="396"/>
    </row>
    <row r="265" s="9" customFormat="true" ht="18" hidden="false" customHeight="false" outlineLevel="0" collapsed="false">
      <c r="A265" s="923"/>
      <c r="B265" s="494" t="s">
        <v>229</v>
      </c>
      <c r="C265" s="586" t="n">
        <v>963</v>
      </c>
      <c r="D265" s="481" t="s">
        <v>313</v>
      </c>
      <c r="E265" s="909" t="s">
        <v>198</v>
      </c>
      <c r="F265" s="482" t="s">
        <v>345</v>
      </c>
      <c r="G265" s="482" t="s">
        <v>234</v>
      </c>
      <c r="H265" s="498" t="n">
        <v>310</v>
      </c>
      <c r="I265" s="499" t="n">
        <f aca="false">J265+N265+R265+Y265</f>
        <v>0</v>
      </c>
      <c r="J265" s="499" t="n">
        <f aca="false">K265+L265+M265</f>
        <v>0</v>
      </c>
      <c r="K265" s="500"/>
      <c r="L265" s="489"/>
      <c r="M265" s="501"/>
      <c r="N265" s="499" t="n">
        <f aca="false">O265+P265+Q265</f>
        <v>0</v>
      </c>
      <c r="O265" s="489"/>
      <c r="P265" s="489"/>
      <c r="Q265" s="489"/>
      <c r="R265" s="502" t="n">
        <f aca="false">S265+T265+U265</f>
        <v>0</v>
      </c>
      <c r="S265" s="500"/>
      <c r="T265" s="489"/>
      <c r="U265" s="500"/>
      <c r="V265" s="499" t="n">
        <f aca="false">W265+X265+Y265</f>
        <v>0</v>
      </c>
      <c r="W265" s="520"/>
      <c r="X265" s="489"/>
      <c r="Y265" s="501"/>
      <c r="Z265" s="448"/>
      <c r="AA265" s="449"/>
      <c r="AB265" s="396"/>
      <c r="AC265" s="396"/>
    </row>
    <row r="266" s="9" customFormat="true" ht="18.75" hidden="false" customHeight="false" outlineLevel="0" collapsed="false">
      <c r="A266" s="923"/>
      <c r="B266" s="521" t="s">
        <v>232</v>
      </c>
      <c r="C266" s="588" t="n">
        <v>963</v>
      </c>
      <c r="D266" s="1493" t="s">
        <v>313</v>
      </c>
      <c r="E266" s="1494" t="s">
        <v>198</v>
      </c>
      <c r="F266" s="1457" t="s">
        <v>345</v>
      </c>
      <c r="G266" s="1457" t="s">
        <v>234</v>
      </c>
      <c r="H266" s="523" t="n">
        <v>340</v>
      </c>
      <c r="I266" s="525" t="n">
        <f aca="false">J266+N266+R266+V266</f>
        <v>5000</v>
      </c>
      <c r="J266" s="758" t="n">
        <f aca="false">K266+L266+M266</f>
        <v>0</v>
      </c>
      <c r="K266" s="774"/>
      <c r="L266" s="598"/>
      <c r="M266" s="601"/>
      <c r="N266" s="758" t="n">
        <f aca="false">O266+P266+Q266</f>
        <v>0</v>
      </c>
      <c r="O266" s="527"/>
      <c r="P266" s="527"/>
      <c r="Q266" s="598"/>
      <c r="R266" s="775" t="n">
        <f aca="false">S266+T266+U266</f>
        <v>5000</v>
      </c>
      <c r="S266" s="774"/>
      <c r="T266" s="598" t="n">
        <v>5000</v>
      </c>
      <c r="U266" s="774"/>
      <c r="V266" s="1495" t="n">
        <f aca="false">W266+X266+Y266</f>
        <v>0</v>
      </c>
      <c r="W266" s="602"/>
      <c r="X266" s="598" t="n">
        <v>0</v>
      </c>
      <c r="Y266" s="598"/>
      <c r="Z266" s="531" t="n">
        <v>1300</v>
      </c>
      <c r="AA266" s="532" t="n">
        <v>1500</v>
      </c>
      <c r="AB266" s="396"/>
      <c r="AC266" s="396"/>
    </row>
    <row r="267" s="9" customFormat="true" ht="30" hidden="false" customHeight="false" outlineLevel="0" collapsed="false">
      <c r="A267" s="923"/>
      <c r="B267" s="1499" t="s">
        <v>240</v>
      </c>
      <c r="C267" s="535" t="n">
        <v>963</v>
      </c>
      <c r="D267" s="671" t="s">
        <v>313</v>
      </c>
      <c r="E267" s="1498" t="s">
        <v>198</v>
      </c>
      <c r="F267" s="538" t="s">
        <v>345</v>
      </c>
      <c r="G267" s="538" t="s">
        <v>209</v>
      </c>
      <c r="H267" s="672" t="s">
        <v>180</v>
      </c>
      <c r="I267" s="674" t="n">
        <f aca="false">I268</f>
        <v>3600</v>
      </c>
      <c r="J267" s="674" t="n">
        <f aca="false">J268</f>
        <v>0</v>
      </c>
      <c r="K267" s="674" t="n">
        <f aca="false">K268</f>
        <v>0</v>
      </c>
      <c r="L267" s="674" t="n">
        <f aca="false">L268</f>
        <v>0</v>
      </c>
      <c r="M267" s="674" t="n">
        <f aca="false">M268</f>
        <v>0</v>
      </c>
      <c r="N267" s="674" t="n">
        <f aca="false">N268</f>
        <v>0</v>
      </c>
      <c r="O267" s="674" t="n">
        <f aca="false">O268</f>
        <v>0</v>
      </c>
      <c r="P267" s="674" t="n">
        <f aca="false">P268</f>
        <v>0</v>
      </c>
      <c r="Q267" s="674" t="n">
        <f aca="false">Q268</f>
        <v>0</v>
      </c>
      <c r="R267" s="674" t="n">
        <f aca="false">R268</f>
        <v>3600</v>
      </c>
      <c r="S267" s="674" t="n">
        <f aca="false">S268</f>
        <v>0</v>
      </c>
      <c r="T267" s="674" t="n">
        <f aca="false">T268</f>
        <v>3600</v>
      </c>
      <c r="U267" s="674" t="n">
        <f aca="false">U268</f>
        <v>0</v>
      </c>
      <c r="V267" s="674" t="n">
        <f aca="false">V268</f>
        <v>0</v>
      </c>
      <c r="W267" s="674" t="n">
        <f aca="false">W268</f>
        <v>0</v>
      </c>
      <c r="X267" s="674" t="n">
        <f aca="false">X268</f>
        <v>0</v>
      </c>
      <c r="Y267" s="674" t="n">
        <f aca="false">Y268</f>
        <v>0</v>
      </c>
      <c r="Z267" s="674" t="n">
        <f aca="false">Z268</f>
        <v>0</v>
      </c>
      <c r="AA267" s="674" t="n">
        <f aca="false">AA268</f>
        <v>0</v>
      </c>
      <c r="AB267" s="396"/>
      <c r="AC267" s="396"/>
    </row>
    <row r="268" s="9" customFormat="true" ht="18" hidden="false" customHeight="false" outlineLevel="0" collapsed="false">
      <c r="A268" s="923"/>
      <c r="B268" s="479" t="s">
        <v>190</v>
      </c>
      <c r="C268" s="522" t="n">
        <v>963</v>
      </c>
      <c r="D268" s="481" t="s">
        <v>313</v>
      </c>
      <c r="E268" s="909" t="s">
        <v>198</v>
      </c>
      <c r="F268" s="482" t="s">
        <v>345</v>
      </c>
      <c r="G268" s="482" t="s">
        <v>209</v>
      </c>
      <c r="H268" s="1500" t="n">
        <v>200</v>
      </c>
      <c r="I268" s="664" t="n">
        <f aca="false">I269</f>
        <v>3600</v>
      </c>
      <c r="J268" s="664" t="n">
        <f aca="false">J269</f>
        <v>0</v>
      </c>
      <c r="K268" s="1501" t="n">
        <f aca="false">K269</f>
        <v>0</v>
      </c>
      <c r="L268" s="1501" t="n">
        <f aca="false">L269</f>
        <v>0</v>
      </c>
      <c r="M268" s="1501" t="n">
        <f aca="false">M269</f>
        <v>0</v>
      </c>
      <c r="N268" s="664" t="n">
        <f aca="false">N269</f>
        <v>0</v>
      </c>
      <c r="O268" s="1501" t="n">
        <f aca="false">O269</f>
        <v>0</v>
      </c>
      <c r="P268" s="1501" t="n">
        <f aca="false">P269</f>
        <v>0</v>
      </c>
      <c r="Q268" s="1501" t="n">
        <f aca="false">Q269</f>
        <v>0</v>
      </c>
      <c r="R268" s="664" t="n">
        <f aca="false">R269</f>
        <v>3600</v>
      </c>
      <c r="S268" s="1501" t="n">
        <f aca="false">S269</f>
        <v>0</v>
      </c>
      <c r="T268" s="1501" t="n">
        <f aca="false">T269</f>
        <v>3600</v>
      </c>
      <c r="U268" s="1501" t="n">
        <f aca="false">U269</f>
        <v>0</v>
      </c>
      <c r="V268" s="664" t="n">
        <f aca="false">V269</f>
        <v>0</v>
      </c>
      <c r="W268" s="1501" t="n">
        <f aca="false">W269</f>
        <v>0</v>
      </c>
      <c r="X268" s="1501" t="n">
        <f aca="false">X269</f>
        <v>0</v>
      </c>
      <c r="Y268" s="1501" t="n">
        <f aca="false">Y269</f>
        <v>0</v>
      </c>
      <c r="Z268" s="1502" t="n">
        <f aca="false">Z269</f>
        <v>0</v>
      </c>
      <c r="AA268" s="1502" t="n">
        <f aca="false">AA269</f>
        <v>0</v>
      </c>
      <c r="AB268" s="396"/>
      <c r="AC268" s="396"/>
    </row>
    <row r="269" s="9" customFormat="true" ht="18.75" hidden="false" customHeight="false" outlineLevel="0" collapsed="false">
      <c r="A269" s="923"/>
      <c r="B269" s="521" t="s">
        <v>208</v>
      </c>
      <c r="C269" s="1503" t="n">
        <v>963</v>
      </c>
      <c r="D269" s="1493" t="s">
        <v>313</v>
      </c>
      <c r="E269" s="1494" t="s">
        <v>198</v>
      </c>
      <c r="F269" s="1457" t="s">
        <v>345</v>
      </c>
      <c r="G269" s="1457" t="s">
        <v>209</v>
      </c>
      <c r="H269" s="1504" t="n">
        <v>290</v>
      </c>
      <c r="I269" s="525" t="n">
        <f aca="false">J269+N269+R269+V269</f>
        <v>3600</v>
      </c>
      <c r="J269" s="525" t="n">
        <f aca="false">K269+L269+M269</f>
        <v>0</v>
      </c>
      <c r="K269" s="526"/>
      <c r="L269" s="527"/>
      <c r="M269" s="528"/>
      <c r="N269" s="525" t="n">
        <f aca="false">O269+P269+Q269</f>
        <v>0</v>
      </c>
      <c r="O269" s="527"/>
      <c r="P269" s="527"/>
      <c r="Q269" s="527" t="n">
        <v>0</v>
      </c>
      <c r="R269" s="530" t="n">
        <f aca="false">S269+T269+U269</f>
        <v>3600</v>
      </c>
      <c r="S269" s="526"/>
      <c r="T269" s="527" t="n">
        <v>3600</v>
      </c>
      <c r="U269" s="526"/>
      <c r="V269" s="592" t="n">
        <f aca="false">W269+X269+Y269</f>
        <v>0</v>
      </c>
      <c r="W269" s="529"/>
      <c r="X269" s="527"/>
      <c r="Y269" s="527"/>
      <c r="Z269" s="531"/>
      <c r="AA269" s="532"/>
      <c r="AB269" s="396"/>
      <c r="AC269" s="396"/>
    </row>
    <row r="270" s="9" customFormat="true" ht="18.75" hidden="false" customHeight="false" outlineLevel="0" collapsed="false">
      <c r="A270" s="1505" t="s">
        <v>330</v>
      </c>
      <c r="B270" s="1506" t="s">
        <v>349</v>
      </c>
      <c r="C270" s="1017" t="n">
        <v>963</v>
      </c>
      <c r="D270" s="1018" t="s">
        <v>313</v>
      </c>
      <c r="E270" s="1019" t="s">
        <v>198</v>
      </c>
      <c r="F270" s="1020" t="s">
        <v>350</v>
      </c>
      <c r="G270" s="1020" t="s">
        <v>180</v>
      </c>
      <c r="H270" s="1507" t="s">
        <v>180</v>
      </c>
      <c r="I270" s="673" t="n">
        <f aca="false">I271</f>
        <v>467300</v>
      </c>
      <c r="J270" s="1487" t="n">
        <f aca="false">J271</f>
        <v>75000</v>
      </c>
      <c r="K270" s="673" t="n">
        <f aca="false">K271</f>
        <v>0</v>
      </c>
      <c r="L270" s="1487" t="n">
        <f aca="false">L271</f>
        <v>0</v>
      </c>
      <c r="M270" s="673" t="n">
        <f aca="false">M271</f>
        <v>75000</v>
      </c>
      <c r="N270" s="673" t="n">
        <f aca="false">N271</f>
        <v>207600</v>
      </c>
      <c r="O270" s="673" t="n">
        <f aca="false">O271</f>
        <v>25000</v>
      </c>
      <c r="P270" s="673" t="n">
        <f aca="false">P271</f>
        <v>105200</v>
      </c>
      <c r="Q270" s="673" t="n">
        <f aca="false">Q271</f>
        <v>77400</v>
      </c>
      <c r="R270" s="1488" t="n">
        <f aca="false">R271</f>
        <v>92615</v>
      </c>
      <c r="S270" s="1488" t="n">
        <f aca="false">S271</f>
        <v>20500</v>
      </c>
      <c r="T270" s="1487" t="n">
        <f aca="false">T271</f>
        <v>57915</v>
      </c>
      <c r="U270" s="1489" t="n">
        <f aca="false">U271</f>
        <v>14200</v>
      </c>
      <c r="V270" s="1489" t="n">
        <f aca="false">V271</f>
        <v>92085</v>
      </c>
      <c r="W270" s="673" t="n">
        <f aca="false">W271</f>
        <v>30500</v>
      </c>
      <c r="X270" s="1487" t="n">
        <f aca="false">X271</f>
        <v>25000</v>
      </c>
      <c r="Y270" s="673" t="n">
        <f aca="false">Y271</f>
        <v>42085</v>
      </c>
      <c r="Z270" s="1489" t="n">
        <f aca="false">Z271</f>
        <v>230672.96</v>
      </c>
      <c r="AA270" s="673" t="n">
        <f aca="false">AA271</f>
        <v>552397.26</v>
      </c>
      <c r="AB270" s="396"/>
      <c r="AC270" s="396"/>
    </row>
    <row r="271" s="9" customFormat="true" ht="41.25" hidden="false" customHeight="false" outlineLevel="0" collapsed="false">
      <c r="A271" s="1508"/>
      <c r="B271" s="1420" t="s">
        <v>233</v>
      </c>
      <c r="C271" s="1118" t="s">
        <v>343</v>
      </c>
      <c r="D271" s="1118" t="s">
        <v>313</v>
      </c>
      <c r="E271" s="812" t="s">
        <v>198</v>
      </c>
      <c r="F271" s="813" t="s">
        <v>350</v>
      </c>
      <c r="G271" s="813" t="s">
        <v>234</v>
      </c>
      <c r="H271" s="1119" t="s">
        <v>180</v>
      </c>
      <c r="I271" s="1509" t="n">
        <f aca="false">I272+I276</f>
        <v>467300</v>
      </c>
      <c r="J271" s="1381" t="n">
        <f aca="false">J272+J276</f>
        <v>75000</v>
      </c>
      <c r="K271" s="1510" t="n">
        <f aca="false">K272+K276</f>
        <v>0</v>
      </c>
      <c r="L271" s="1511" t="n">
        <f aca="false">L272+L276</f>
        <v>0</v>
      </c>
      <c r="M271" s="1510" t="n">
        <f aca="false">M272+M276</f>
        <v>75000</v>
      </c>
      <c r="N271" s="1374" t="n">
        <f aca="false">N272+N276</f>
        <v>207600</v>
      </c>
      <c r="O271" s="1510" t="n">
        <f aca="false">O272+O276</f>
        <v>25000</v>
      </c>
      <c r="P271" s="1510" t="n">
        <f aca="false">P272+P276</f>
        <v>105200</v>
      </c>
      <c r="Q271" s="1510" t="n">
        <f aca="false">Q272+Q276</f>
        <v>77400</v>
      </c>
      <c r="R271" s="1377" t="n">
        <f aca="false">R272+R276</f>
        <v>92615</v>
      </c>
      <c r="S271" s="1512" t="n">
        <f aca="false">S272+S276</f>
        <v>20500</v>
      </c>
      <c r="T271" s="1511" t="n">
        <f aca="false">T272+T276</f>
        <v>57915</v>
      </c>
      <c r="U271" s="1513" t="n">
        <f aca="false">U272+U276</f>
        <v>14200</v>
      </c>
      <c r="V271" s="1381" t="n">
        <f aca="false">V272+V276</f>
        <v>92085</v>
      </c>
      <c r="W271" s="1510" t="n">
        <f aca="false">W272+W276</f>
        <v>30500</v>
      </c>
      <c r="X271" s="1511" t="n">
        <f aca="false">X272+X276</f>
        <v>25000</v>
      </c>
      <c r="Y271" s="1510" t="n">
        <f aca="false">Y272+Y276</f>
        <v>42085</v>
      </c>
      <c r="Z271" s="1514" t="n">
        <f aca="false">Z272+Z276</f>
        <v>230672.96</v>
      </c>
      <c r="AA271" s="1515" t="n">
        <f aca="false">AA272+AA276</f>
        <v>552397.26</v>
      </c>
      <c r="AB271" s="396"/>
      <c r="AC271" s="396"/>
    </row>
    <row r="272" s="9" customFormat="true" ht="18" hidden="false" customHeight="false" outlineLevel="0" collapsed="false">
      <c r="A272" s="1508"/>
      <c r="B272" s="576" t="s">
        <v>190</v>
      </c>
      <c r="C272" s="577" t="n">
        <v>963</v>
      </c>
      <c r="D272" s="711" t="s">
        <v>313</v>
      </c>
      <c r="E272" s="1014" t="s">
        <v>198</v>
      </c>
      <c r="F272" s="712" t="s">
        <v>350</v>
      </c>
      <c r="G272" s="712" t="s">
        <v>234</v>
      </c>
      <c r="H272" s="1516" t="s">
        <v>202</v>
      </c>
      <c r="I272" s="519" t="n">
        <f aca="false">I274+I275</f>
        <v>407800</v>
      </c>
      <c r="J272" s="581" t="n">
        <f aca="false">J274+J275</f>
        <v>75000</v>
      </c>
      <c r="K272" s="505" t="n">
        <f aca="false">K274+K275</f>
        <v>0</v>
      </c>
      <c r="L272" s="582" t="n">
        <f aca="false">L274+L275</f>
        <v>0</v>
      </c>
      <c r="M272" s="505" t="n">
        <f aca="false">M274+M275</f>
        <v>75000</v>
      </c>
      <c r="N272" s="519" t="n">
        <f aca="false">N274+N275</f>
        <v>153600</v>
      </c>
      <c r="O272" s="505" t="n">
        <f aca="false">O274+O275</f>
        <v>25000</v>
      </c>
      <c r="P272" s="505" t="n">
        <f aca="false">P274+P275</f>
        <v>51200</v>
      </c>
      <c r="Q272" s="505" t="n">
        <f aca="false">Q274+Q275</f>
        <v>77400</v>
      </c>
      <c r="R272" s="583" t="n">
        <f aca="false">R274+R275</f>
        <v>87115</v>
      </c>
      <c r="S272" s="584" t="n">
        <f aca="false">S274+S275</f>
        <v>15000</v>
      </c>
      <c r="T272" s="582" t="n">
        <f aca="false">T274+T275</f>
        <v>57915</v>
      </c>
      <c r="U272" s="504" t="n">
        <f aca="false">U274+U275</f>
        <v>14200</v>
      </c>
      <c r="V272" s="581" t="n">
        <f aca="false">V274+V275</f>
        <v>92085</v>
      </c>
      <c r="W272" s="505" t="n">
        <f aca="false">W274+W275</f>
        <v>25000</v>
      </c>
      <c r="X272" s="582" t="n">
        <f aca="false">X274+X275</f>
        <v>25000</v>
      </c>
      <c r="Y272" s="505" t="n">
        <f aca="false">Y274+Y275</f>
        <v>42085</v>
      </c>
      <c r="Z272" s="1492" t="n">
        <f aca="false">Z274+Z275</f>
        <v>230672.96</v>
      </c>
      <c r="AA272" s="714" t="n">
        <f aca="false">AA274+AA275</f>
        <v>552397.26</v>
      </c>
      <c r="AB272" s="396"/>
      <c r="AC272" s="396"/>
    </row>
    <row r="273" s="9" customFormat="true" ht="18" hidden="false" customHeight="false" outlineLevel="0" collapsed="false">
      <c r="A273" s="1508"/>
      <c r="B273" s="596" t="s">
        <v>220</v>
      </c>
      <c r="C273" s="577" t="n">
        <v>963</v>
      </c>
      <c r="D273" s="711" t="s">
        <v>313</v>
      </c>
      <c r="E273" s="1014" t="s">
        <v>198</v>
      </c>
      <c r="F273" s="712" t="s">
        <v>350</v>
      </c>
      <c r="G273" s="712" t="s">
        <v>234</v>
      </c>
      <c r="H273" s="1517" t="s">
        <v>221</v>
      </c>
      <c r="I273" s="519" t="n">
        <f aca="false">I274+I275</f>
        <v>407800</v>
      </c>
      <c r="J273" s="519" t="n">
        <f aca="false">J274+J275</f>
        <v>75000</v>
      </c>
      <c r="K273" s="505" t="n">
        <f aca="false">K274+K275</f>
        <v>0</v>
      </c>
      <c r="L273" s="505" t="n">
        <f aca="false">L274+L275</f>
        <v>0</v>
      </c>
      <c r="M273" s="505" t="n">
        <f aca="false">M274+M275</f>
        <v>75000</v>
      </c>
      <c r="N273" s="519" t="n">
        <f aca="false">N274+N275</f>
        <v>153600</v>
      </c>
      <c r="O273" s="505" t="n">
        <f aca="false">O274+O275</f>
        <v>25000</v>
      </c>
      <c r="P273" s="505" t="n">
        <f aca="false">P274+P275</f>
        <v>51200</v>
      </c>
      <c r="Q273" s="505" t="n">
        <f aca="false">Q274+Q275</f>
        <v>77400</v>
      </c>
      <c r="R273" s="583" t="n">
        <f aca="false">R274+R275</f>
        <v>87115</v>
      </c>
      <c r="S273" s="584" t="n">
        <f aca="false">S274+S275</f>
        <v>15000</v>
      </c>
      <c r="T273" s="505" t="n">
        <f aca="false">T274+T275</f>
        <v>57915</v>
      </c>
      <c r="U273" s="505" t="n">
        <f aca="false">U274+U275</f>
        <v>14200</v>
      </c>
      <c r="V273" s="581" t="n">
        <f aca="false">V274+V275</f>
        <v>92085</v>
      </c>
      <c r="W273" s="505" t="n">
        <f aca="false">W274+W275</f>
        <v>25000</v>
      </c>
      <c r="X273" s="505" t="n">
        <f aca="false">X274+X275</f>
        <v>25000</v>
      </c>
      <c r="Y273" s="505" t="n">
        <f aca="false">Y274+Y275</f>
        <v>42085</v>
      </c>
      <c r="Z273" s="1492" t="n">
        <f aca="false">Z274+Z275</f>
        <v>230672.96</v>
      </c>
      <c r="AA273" s="714" t="n">
        <f aca="false">AA274+AA275</f>
        <v>552397.26</v>
      </c>
      <c r="AB273" s="396"/>
      <c r="AC273" s="396"/>
    </row>
    <row r="274" s="9" customFormat="true" ht="18" hidden="false" customHeight="false" outlineLevel="0" collapsed="false">
      <c r="A274" s="1508"/>
      <c r="B274" s="494" t="s">
        <v>235</v>
      </c>
      <c r="C274" s="480" t="n">
        <v>963</v>
      </c>
      <c r="D274" s="495" t="s">
        <v>313</v>
      </c>
      <c r="E274" s="933" t="s">
        <v>198</v>
      </c>
      <c r="F274" s="496" t="s">
        <v>350</v>
      </c>
      <c r="G274" s="496" t="s">
        <v>234</v>
      </c>
      <c r="H274" s="1299" t="n">
        <v>223</v>
      </c>
      <c r="I274" s="499" t="n">
        <f aca="false">J274+N274+R274+V274</f>
        <v>407800</v>
      </c>
      <c r="J274" s="695" t="n">
        <f aca="false">K274+L274+M274</f>
        <v>75000</v>
      </c>
      <c r="K274" s="489" t="n">
        <v>0</v>
      </c>
      <c r="L274" s="500"/>
      <c r="M274" s="489" t="n">
        <v>75000</v>
      </c>
      <c r="N274" s="499" t="n">
        <f aca="false">O274+P274+Q274</f>
        <v>153600</v>
      </c>
      <c r="O274" s="489" t="n">
        <v>25000</v>
      </c>
      <c r="P274" s="489" t="n">
        <v>51200</v>
      </c>
      <c r="Q274" s="489" t="n">
        <v>77400</v>
      </c>
      <c r="R274" s="502" t="n">
        <f aca="false">S274+T274+U274</f>
        <v>87115</v>
      </c>
      <c r="S274" s="501" t="n">
        <v>15000</v>
      </c>
      <c r="T274" s="500" t="n">
        <v>57915</v>
      </c>
      <c r="U274" s="520" t="n">
        <v>14200</v>
      </c>
      <c r="V274" s="503" t="n">
        <f aca="false">W274+X274+Y274</f>
        <v>92085</v>
      </c>
      <c r="W274" s="489" t="n">
        <v>25000</v>
      </c>
      <c r="X274" s="500" t="n">
        <v>25000</v>
      </c>
      <c r="Y274" s="489" t="n">
        <v>42085</v>
      </c>
      <c r="Z274" s="448" t="n">
        <v>230672.96</v>
      </c>
      <c r="AA274" s="449" t="n">
        <v>552397.26</v>
      </c>
      <c r="AB274" s="396"/>
      <c r="AC274" s="396"/>
    </row>
    <row r="275" s="9" customFormat="true" ht="18" hidden="false" customHeight="false" outlineLevel="0" collapsed="false">
      <c r="A275" s="1508"/>
      <c r="B275" s="494" t="s">
        <v>227</v>
      </c>
      <c r="C275" s="659" t="n">
        <v>963</v>
      </c>
      <c r="D275" s="495" t="s">
        <v>313</v>
      </c>
      <c r="E275" s="933" t="s">
        <v>198</v>
      </c>
      <c r="F275" s="496" t="s">
        <v>350</v>
      </c>
      <c r="G275" s="496" t="s">
        <v>234</v>
      </c>
      <c r="H275" s="1518" t="s">
        <v>299</v>
      </c>
      <c r="I275" s="719" t="n">
        <f aca="false">J275+N275+R275+V275</f>
        <v>0</v>
      </c>
      <c r="J275" s="691"/>
      <c r="K275" s="721"/>
      <c r="L275" s="722"/>
      <c r="M275" s="721"/>
      <c r="N275" s="719" t="n">
        <f aca="false">O275+P275+Q275</f>
        <v>0</v>
      </c>
      <c r="O275" s="489"/>
      <c r="P275" s="489" t="n">
        <v>0</v>
      </c>
      <c r="Q275" s="721" t="n">
        <v>0</v>
      </c>
      <c r="R275" s="723" t="n">
        <f aca="false">S275+T275+U275</f>
        <v>0</v>
      </c>
      <c r="S275" s="753"/>
      <c r="T275" s="722"/>
      <c r="U275" s="725"/>
      <c r="V275" s="720"/>
      <c r="W275" s="721"/>
      <c r="X275" s="722"/>
      <c r="Y275" s="721"/>
      <c r="Z275" s="448"/>
      <c r="AA275" s="449"/>
      <c r="AB275" s="396"/>
      <c r="AC275" s="396"/>
    </row>
    <row r="276" s="9" customFormat="true" ht="18" hidden="false" customHeight="false" outlineLevel="0" collapsed="false">
      <c r="A276" s="1508"/>
      <c r="B276" s="576" t="s">
        <v>228</v>
      </c>
      <c r="C276" s="577" t="n">
        <v>963</v>
      </c>
      <c r="D276" s="711" t="s">
        <v>313</v>
      </c>
      <c r="E276" s="1014" t="s">
        <v>198</v>
      </c>
      <c r="F276" s="712" t="s">
        <v>350</v>
      </c>
      <c r="G276" s="712" t="s">
        <v>180</v>
      </c>
      <c r="H276" s="1138" t="n">
        <v>300</v>
      </c>
      <c r="I276" s="1519" t="n">
        <f aca="false">I277</f>
        <v>59500</v>
      </c>
      <c r="J276" s="1520" t="n">
        <f aca="false">J277</f>
        <v>0</v>
      </c>
      <c r="K276" s="1521" t="n">
        <f aca="false">K277</f>
        <v>0</v>
      </c>
      <c r="L276" s="1522" t="n">
        <f aca="false">L277</f>
        <v>0</v>
      </c>
      <c r="M276" s="1521" t="n">
        <f aca="false">M277</f>
        <v>0</v>
      </c>
      <c r="N276" s="1519" t="n">
        <f aca="false">N277</f>
        <v>54000</v>
      </c>
      <c r="O276" s="505" t="n">
        <f aca="false">O277</f>
        <v>0</v>
      </c>
      <c r="P276" s="505" t="n">
        <f aca="false">P277</f>
        <v>54000</v>
      </c>
      <c r="Q276" s="1521" t="n">
        <f aca="false">Q277</f>
        <v>0</v>
      </c>
      <c r="R276" s="1523" t="n">
        <f aca="false">R277</f>
        <v>5500</v>
      </c>
      <c r="S276" s="1524" t="n">
        <f aca="false">S277</f>
        <v>5500</v>
      </c>
      <c r="T276" s="1522" t="n">
        <f aca="false">T277</f>
        <v>0</v>
      </c>
      <c r="U276" s="1525" t="n">
        <f aca="false">U277</f>
        <v>0</v>
      </c>
      <c r="V276" s="1520" t="n">
        <f aca="false">V277</f>
        <v>0</v>
      </c>
      <c r="W276" s="1521" t="n">
        <f aca="false">W277</f>
        <v>5500</v>
      </c>
      <c r="X276" s="1522" t="n">
        <f aca="false">X277</f>
        <v>0</v>
      </c>
      <c r="Y276" s="1521" t="n">
        <f aca="false">Y277</f>
        <v>0</v>
      </c>
      <c r="Z276" s="1526" t="n">
        <f aca="false">Z277</f>
        <v>0</v>
      </c>
      <c r="AA276" s="1527" t="n">
        <f aca="false">AA277</f>
        <v>0</v>
      </c>
      <c r="AB276" s="396"/>
      <c r="AC276" s="396"/>
    </row>
    <row r="277" s="9" customFormat="true" ht="18.75" hidden="false" customHeight="false" outlineLevel="0" collapsed="false">
      <c r="A277" s="1508"/>
      <c r="B277" s="521" t="s">
        <v>232</v>
      </c>
      <c r="C277" s="588" t="n">
        <v>963</v>
      </c>
      <c r="D277" s="495" t="s">
        <v>313</v>
      </c>
      <c r="E277" s="933" t="s">
        <v>198</v>
      </c>
      <c r="F277" s="496" t="s">
        <v>350</v>
      </c>
      <c r="G277" s="496" t="s">
        <v>234</v>
      </c>
      <c r="H277" s="1300" t="n">
        <v>340</v>
      </c>
      <c r="I277" s="525" t="n">
        <f aca="false">J277+N277+R277+Y277</f>
        <v>59500</v>
      </c>
      <c r="J277" s="1015" t="n">
        <f aca="false">K277+L277+M277</f>
        <v>0</v>
      </c>
      <c r="K277" s="527"/>
      <c r="L277" s="526"/>
      <c r="M277" s="527"/>
      <c r="N277" s="525" t="n">
        <f aca="false">O277+P277+Q277</f>
        <v>54000</v>
      </c>
      <c r="O277" s="721"/>
      <c r="P277" s="721" t="n">
        <v>54000</v>
      </c>
      <c r="Q277" s="527" t="n">
        <v>0</v>
      </c>
      <c r="R277" s="530" t="n">
        <f aca="false">S277+T277+U277</f>
        <v>5500</v>
      </c>
      <c r="S277" s="528" t="n">
        <v>5500</v>
      </c>
      <c r="T277" s="526"/>
      <c r="U277" s="529"/>
      <c r="V277" s="592" t="n">
        <v>0</v>
      </c>
      <c r="W277" s="527" t="n">
        <v>5500</v>
      </c>
      <c r="X277" s="526"/>
      <c r="Y277" s="527"/>
      <c r="Z277" s="594"/>
      <c r="AA277" s="595"/>
      <c r="AB277" s="396"/>
      <c r="AC277" s="396"/>
    </row>
    <row r="278" s="9" customFormat="true" ht="3.75" hidden="false" customHeight="true" outlineLevel="0" collapsed="false">
      <c r="A278" s="1280"/>
      <c r="B278" s="788"/>
      <c r="C278" s="789"/>
      <c r="D278" s="1152"/>
      <c r="E278" s="1528"/>
      <c r="F278" s="1153"/>
      <c r="G278" s="1153"/>
      <c r="H278" s="539"/>
      <c r="I278" s="540"/>
      <c r="J278" s="541"/>
      <c r="K278" s="1529"/>
      <c r="L278" s="1529"/>
      <c r="M278" s="543"/>
      <c r="N278" s="541"/>
      <c r="O278" s="540"/>
      <c r="P278" s="540"/>
      <c r="Q278" s="543"/>
      <c r="R278" s="542"/>
      <c r="S278" s="790"/>
      <c r="T278" s="1530"/>
      <c r="U278" s="1530"/>
      <c r="V278" s="545"/>
      <c r="W278" s="544"/>
      <c r="X278" s="1530"/>
      <c r="Y278" s="540"/>
      <c r="Z278" s="604"/>
      <c r="AA278" s="605"/>
      <c r="AB278" s="396"/>
      <c r="AC278" s="396"/>
    </row>
    <row r="279" s="9" customFormat="true" ht="18.75" hidden="true" customHeight="false" outlineLevel="0" collapsed="false">
      <c r="A279" s="1531" t="s">
        <v>351</v>
      </c>
      <c r="B279" s="1532" t="s">
        <v>352</v>
      </c>
      <c r="C279" s="1490" t="n">
        <v>963</v>
      </c>
      <c r="D279" s="1112" t="s">
        <v>243</v>
      </c>
      <c r="E279" s="893" t="s">
        <v>178</v>
      </c>
      <c r="F279" s="894" t="s">
        <v>179</v>
      </c>
      <c r="G279" s="894" t="s">
        <v>180</v>
      </c>
      <c r="H279" s="895" t="s">
        <v>180</v>
      </c>
      <c r="I279" s="1115" t="n">
        <f aca="false">I280</f>
        <v>0</v>
      </c>
      <c r="J279" s="1533" t="n">
        <f aca="false">J280</f>
        <v>0</v>
      </c>
      <c r="K279" s="1533"/>
      <c r="L279" s="1533"/>
      <c r="M279" s="1116"/>
      <c r="N279" s="1115" t="n">
        <f aca="false">N280</f>
        <v>0</v>
      </c>
      <c r="O279" s="493"/>
      <c r="P279" s="493"/>
      <c r="Q279" s="1116"/>
      <c r="R279" s="1116" t="n">
        <f aca="false">R280</f>
        <v>0</v>
      </c>
      <c r="S279" s="1117"/>
      <c r="T279" s="1534"/>
      <c r="U279" s="1534"/>
      <c r="V279" s="1114" t="n">
        <f aca="false">V280</f>
        <v>0</v>
      </c>
      <c r="W279" s="1114"/>
      <c r="X279" s="1534"/>
      <c r="Y279" s="1115"/>
      <c r="Z279" s="795"/>
      <c r="AA279" s="654"/>
      <c r="AB279" s="396"/>
      <c r="AC279" s="396"/>
    </row>
    <row r="280" s="9" customFormat="true" ht="30" hidden="true" customHeight="false" outlineLevel="0" collapsed="false">
      <c r="A280" s="1111"/>
      <c r="B280" s="1535" t="s">
        <v>353</v>
      </c>
      <c r="C280" s="676" t="n">
        <v>963</v>
      </c>
      <c r="D280" s="677" t="s">
        <v>243</v>
      </c>
      <c r="E280" s="1536" t="s">
        <v>243</v>
      </c>
      <c r="F280" s="678" t="s">
        <v>179</v>
      </c>
      <c r="G280" s="678" t="s">
        <v>180</v>
      </c>
      <c r="H280" s="679" t="s">
        <v>180</v>
      </c>
      <c r="I280" s="681" t="n">
        <f aca="false">I281</f>
        <v>0</v>
      </c>
      <c r="J280" s="1537" t="n">
        <f aca="false">J281</f>
        <v>0</v>
      </c>
      <c r="K280" s="1537"/>
      <c r="L280" s="1537"/>
      <c r="M280" s="1538"/>
      <c r="N280" s="681" t="n">
        <f aca="false">N281</f>
        <v>0</v>
      </c>
      <c r="O280" s="505"/>
      <c r="P280" s="505"/>
      <c r="Q280" s="1538"/>
      <c r="R280" s="1538" t="n">
        <f aca="false">R281</f>
        <v>0</v>
      </c>
      <c r="S280" s="1539"/>
      <c r="T280" s="1540"/>
      <c r="U280" s="1540"/>
      <c r="V280" s="1541" t="n">
        <f aca="false">V281</f>
        <v>0</v>
      </c>
      <c r="W280" s="1541"/>
      <c r="X280" s="1540"/>
      <c r="Y280" s="681"/>
      <c r="Z280" s="810"/>
      <c r="AA280" s="515"/>
      <c r="AB280" s="396"/>
      <c r="AC280" s="396"/>
    </row>
    <row r="281" s="9" customFormat="true" ht="30" hidden="true" customHeight="false" outlineLevel="0" collapsed="false">
      <c r="A281" s="1111"/>
      <c r="B281" s="1006" t="s">
        <v>354</v>
      </c>
      <c r="C281" s="577" t="n">
        <v>963</v>
      </c>
      <c r="D281" s="711" t="s">
        <v>243</v>
      </c>
      <c r="E281" s="1014" t="s">
        <v>243</v>
      </c>
      <c r="F281" s="712" t="s">
        <v>355</v>
      </c>
      <c r="G281" s="712" t="s">
        <v>207</v>
      </c>
      <c r="H281" s="1491" t="s">
        <v>180</v>
      </c>
      <c r="I281" s="505" t="n">
        <f aca="false">I282</f>
        <v>0</v>
      </c>
      <c r="J281" s="1542" t="n">
        <f aca="false">J282</f>
        <v>0</v>
      </c>
      <c r="K281" s="1542"/>
      <c r="L281" s="1542"/>
      <c r="M281" s="584"/>
      <c r="N281" s="505" t="n">
        <f aca="false">N282</f>
        <v>0</v>
      </c>
      <c r="O281" s="505"/>
      <c r="P281" s="505"/>
      <c r="Q281" s="584"/>
      <c r="R281" s="584" t="n">
        <f aca="false">R282</f>
        <v>0</v>
      </c>
      <c r="S281" s="582"/>
      <c r="T281" s="1543"/>
      <c r="U281" s="1543"/>
      <c r="V281" s="504" t="n">
        <f aca="false">V282</f>
        <v>0</v>
      </c>
      <c r="W281" s="504"/>
      <c r="X281" s="1543"/>
      <c r="Y281" s="505"/>
      <c r="Z281" s="810"/>
      <c r="AA281" s="515"/>
      <c r="AB281" s="396"/>
      <c r="AC281" s="396"/>
    </row>
    <row r="282" s="9" customFormat="true" ht="18.75" hidden="true" customHeight="false" outlineLevel="0" collapsed="false">
      <c r="A282" s="1111"/>
      <c r="B282" s="494" t="s">
        <v>190</v>
      </c>
      <c r="C282" s="586" t="n">
        <v>963</v>
      </c>
      <c r="D282" s="495" t="s">
        <v>243</v>
      </c>
      <c r="E282" s="933" t="s">
        <v>243</v>
      </c>
      <c r="F282" s="496" t="s">
        <v>355</v>
      </c>
      <c r="G282" s="496" t="s">
        <v>207</v>
      </c>
      <c r="H282" s="689" t="s">
        <v>202</v>
      </c>
      <c r="I282" s="505" t="n">
        <f aca="false">I283+I285</f>
        <v>0</v>
      </c>
      <c r="J282" s="1542" t="n">
        <f aca="false">J283+J285</f>
        <v>0</v>
      </c>
      <c r="K282" s="1544"/>
      <c r="L282" s="1544"/>
      <c r="M282" s="501"/>
      <c r="N282" s="505" t="n">
        <f aca="false">N283+N285</f>
        <v>0</v>
      </c>
      <c r="O282" s="489"/>
      <c r="P282" s="489"/>
      <c r="Q282" s="501"/>
      <c r="R282" s="584" t="n">
        <f aca="false">R283+R285</f>
        <v>0</v>
      </c>
      <c r="S282" s="500"/>
      <c r="T282" s="1545"/>
      <c r="U282" s="1545"/>
      <c r="V282" s="504" t="n">
        <f aca="false">V283+V285</f>
        <v>0</v>
      </c>
      <c r="W282" s="520"/>
      <c r="X282" s="1545"/>
      <c r="Y282" s="489"/>
      <c r="Z282" s="810"/>
      <c r="AA282" s="515"/>
      <c r="AB282" s="396"/>
      <c r="AC282" s="396"/>
    </row>
    <row r="283" s="9" customFormat="true" ht="18.75" hidden="true" customHeight="false" outlineLevel="0" collapsed="false">
      <c r="A283" s="1111"/>
      <c r="B283" s="494" t="s">
        <v>306</v>
      </c>
      <c r="C283" s="586" t="n">
        <v>963</v>
      </c>
      <c r="D283" s="495" t="s">
        <v>243</v>
      </c>
      <c r="E283" s="933" t="s">
        <v>243</v>
      </c>
      <c r="F283" s="496" t="s">
        <v>355</v>
      </c>
      <c r="G283" s="496" t="s">
        <v>207</v>
      </c>
      <c r="H283" s="498" t="n">
        <v>220</v>
      </c>
      <c r="I283" s="505" t="n">
        <f aca="false">I284</f>
        <v>0</v>
      </c>
      <c r="J283" s="1542" t="n">
        <f aca="false">J284</f>
        <v>0</v>
      </c>
      <c r="K283" s="1544"/>
      <c r="L283" s="1544"/>
      <c r="M283" s="501"/>
      <c r="N283" s="505" t="n">
        <f aca="false">N284</f>
        <v>0</v>
      </c>
      <c r="O283" s="489"/>
      <c r="P283" s="489"/>
      <c r="Q283" s="501"/>
      <c r="R283" s="584" t="n">
        <f aca="false">R284</f>
        <v>0</v>
      </c>
      <c r="S283" s="500"/>
      <c r="T283" s="1545"/>
      <c r="U283" s="1545"/>
      <c r="V283" s="504" t="n">
        <f aca="false">V284</f>
        <v>0</v>
      </c>
      <c r="W283" s="520"/>
      <c r="X283" s="1545"/>
      <c r="Y283" s="489"/>
      <c r="Z283" s="810"/>
      <c r="AA283" s="515"/>
      <c r="AB283" s="396"/>
      <c r="AC283" s="396"/>
    </row>
    <row r="284" s="9" customFormat="true" ht="18.75" hidden="true" customHeight="false" outlineLevel="0" collapsed="false">
      <c r="A284" s="1111"/>
      <c r="B284" s="494" t="s">
        <v>356</v>
      </c>
      <c r="C284" s="586" t="n">
        <v>963</v>
      </c>
      <c r="D284" s="495" t="s">
        <v>243</v>
      </c>
      <c r="E284" s="933" t="s">
        <v>243</v>
      </c>
      <c r="F284" s="496" t="s">
        <v>355</v>
      </c>
      <c r="G284" s="496" t="s">
        <v>207</v>
      </c>
      <c r="H284" s="498" t="n">
        <v>222</v>
      </c>
      <c r="I284" s="505" t="n">
        <f aca="false">J284+N284+R284+Y284</f>
        <v>0</v>
      </c>
      <c r="J284" s="1542" t="n">
        <v>0</v>
      </c>
      <c r="K284" s="1544"/>
      <c r="L284" s="1544"/>
      <c r="M284" s="501"/>
      <c r="N284" s="505"/>
      <c r="O284" s="489"/>
      <c r="P284" s="489"/>
      <c r="Q284" s="501"/>
      <c r="R284" s="584" t="n">
        <v>0</v>
      </c>
      <c r="S284" s="500"/>
      <c r="T284" s="1545"/>
      <c r="U284" s="1545"/>
      <c r="V284" s="504" t="n">
        <v>0</v>
      </c>
      <c r="W284" s="520"/>
      <c r="X284" s="1545"/>
      <c r="Y284" s="489"/>
      <c r="Z284" s="810"/>
      <c r="AA284" s="515"/>
      <c r="AB284" s="396"/>
      <c r="AC284" s="396"/>
    </row>
    <row r="285" s="9" customFormat="true" ht="18.75" hidden="true" customHeight="false" outlineLevel="0" collapsed="false">
      <c r="A285" s="1111"/>
      <c r="B285" s="494" t="s">
        <v>208</v>
      </c>
      <c r="C285" s="1546" t="n">
        <v>963</v>
      </c>
      <c r="D285" s="495" t="s">
        <v>243</v>
      </c>
      <c r="E285" s="933" t="s">
        <v>243</v>
      </c>
      <c r="F285" s="496" t="s">
        <v>355</v>
      </c>
      <c r="G285" s="496" t="s">
        <v>207</v>
      </c>
      <c r="H285" s="1504" t="n">
        <v>290</v>
      </c>
      <c r="I285" s="1547" t="n">
        <f aca="false">J285+N285+R285+Y285</f>
        <v>0</v>
      </c>
      <c r="J285" s="1548" t="n">
        <v>0</v>
      </c>
      <c r="K285" s="1549"/>
      <c r="L285" s="1549"/>
      <c r="M285" s="601"/>
      <c r="N285" s="1547"/>
      <c r="O285" s="489"/>
      <c r="P285" s="489"/>
      <c r="Q285" s="601"/>
      <c r="R285" s="1550" t="n">
        <v>0</v>
      </c>
      <c r="S285" s="774"/>
      <c r="T285" s="1551"/>
      <c r="U285" s="1551"/>
      <c r="V285" s="1552" t="n">
        <v>0</v>
      </c>
      <c r="W285" s="602"/>
      <c r="X285" s="1551"/>
      <c r="Y285" s="598"/>
      <c r="Z285" s="810"/>
      <c r="AA285" s="515"/>
      <c r="AB285" s="396"/>
      <c r="AC285" s="396"/>
    </row>
    <row r="286" s="9" customFormat="true" ht="18.75" hidden="true" customHeight="false" outlineLevel="0" collapsed="false">
      <c r="A286" s="1280"/>
      <c r="B286" s="788"/>
      <c r="C286" s="789"/>
      <c r="D286" s="1152"/>
      <c r="E286" s="1528"/>
      <c r="F286" s="1153"/>
      <c r="G286" s="1153"/>
      <c r="H286" s="539"/>
      <c r="I286" s="540"/>
      <c r="J286" s="1553"/>
      <c r="K286" s="1529"/>
      <c r="L286" s="1529"/>
      <c r="M286" s="543"/>
      <c r="N286" s="541"/>
      <c r="O286" s="1554"/>
      <c r="P286" s="1554"/>
      <c r="Q286" s="615"/>
      <c r="R286" s="614"/>
      <c r="S286" s="1555"/>
      <c r="T286" s="1556"/>
      <c r="U286" s="1556"/>
      <c r="V286" s="617"/>
      <c r="W286" s="616"/>
      <c r="X286" s="1556"/>
      <c r="Y286" s="612"/>
      <c r="Z286" s="842"/>
      <c r="AA286" s="843"/>
      <c r="AB286" s="396"/>
      <c r="AC286" s="396"/>
    </row>
    <row r="287" s="9" customFormat="true" ht="18.75" hidden="false" customHeight="false" outlineLevel="0" collapsed="false">
      <c r="A287" s="1557" t="s">
        <v>357</v>
      </c>
      <c r="B287" s="1558" t="s">
        <v>358</v>
      </c>
      <c r="C287" s="1559" t="n">
        <v>963</v>
      </c>
      <c r="D287" s="1560" t="s">
        <v>359</v>
      </c>
      <c r="E287" s="1561" t="s">
        <v>178</v>
      </c>
      <c r="F287" s="1562" t="s">
        <v>179</v>
      </c>
      <c r="G287" s="1562" t="s">
        <v>180</v>
      </c>
      <c r="H287" s="1563" t="s">
        <v>180</v>
      </c>
      <c r="I287" s="395" t="n">
        <f aca="false">I288</f>
        <v>2378245</v>
      </c>
      <c r="J287" s="395" t="n">
        <f aca="false">J288</f>
        <v>530257.02</v>
      </c>
      <c r="K287" s="395" t="n">
        <f aca="false">K288</f>
        <v>83789.79</v>
      </c>
      <c r="L287" s="395" t="n">
        <f aca="false">L288</f>
        <v>149373.22</v>
      </c>
      <c r="M287" s="395" t="n">
        <f aca="false">M288</f>
        <v>297094.01</v>
      </c>
      <c r="N287" s="395" t="n">
        <f aca="false">N288</f>
        <v>231738.87</v>
      </c>
      <c r="O287" s="395" t="n">
        <f aca="false">O288</f>
        <v>143134.36</v>
      </c>
      <c r="P287" s="395" t="n">
        <f aca="false">P288</f>
        <v>37181.21</v>
      </c>
      <c r="Q287" s="395" t="n">
        <f aca="false">Q288</f>
        <v>51423.3</v>
      </c>
      <c r="R287" s="395" t="n">
        <f aca="false">R288</f>
        <v>858622.95</v>
      </c>
      <c r="S287" s="395" t="n">
        <f aca="false">S288</f>
        <v>402644.16</v>
      </c>
      <c r="T287" s="395" t="n">
        <f aca="false">T288</f>
        <v>79504.67</v>
      </c>
      <c r="U287" s="395" t="n">
        <f aca="false">U288</f>
        <v>376474.12</v>
      </c>
      <c r="V287" s="395" t="n">
        <f aca="false">V288</f>
        <v>757626.16</v>
      </c>
      <c r="W287" s="395" t="n">
        <f aca="false">W288</f>
        <v>238478.81</v>
      </c>
      <c r="X287" s="395" t="n">
        <f aca="false">X288</f>
        <v>175251.85</v>
      </c>
      <c r="Y287" s="395" t="n">
        <f aca="false">Y288</f>
        <v>343895.5</v>
      </c>
      <c r="Z287" s="889" t="n">
        <f aca="false">Z303+Z323</f>
        <v>2790405.92</v>
      </c>
      <c r="AA287" s="395" t="n">
        <f aca="false">AA303+AA323</f>
        <v>2741493.49</v>
      </c>
      <c r="AB287" s="396"/>
      <c r="AC287" s="396"/>
    </row>
    <row r="288" s="9" customFormat="true" ht="18.75" hidden="false" customHeight="false" outlineLevel="0" collapsed="false">
      <c r="A288" s="1564" t="s">
        <v>360</v>
      </c>
      <c r="B288" s="1066" t="s">
        <v>361</v>
      </c>
      <c r="C288" s="1565" t="n">
        <v>963</v>
      </c>
      <c r="D288" s="1566" t="s">
        <v>359</v>
      </c>
      <c r="E288" s="1567" t="s">
        <v>177</v>
      </c>
      <c r="F288" s="1568" t="s">
        <v>179</v>
      </c>
      <c r="G288" s="1567" t="s">
        <v>180</v>
      </c>
      <c r="H288" s="672" t="s">
        <v>180</v>
      </c>
      <c r="I288" s="674" t="n">
        <f aca="false">I289+I296+I303+I322</f>
        <v>2378245</v>
      </c>
      <c r="J288" s="674" t="n">
        <f aca="false">J289+J296+J303+J322</f>
        <v>530257.02</v>
      </c>
      <c r="K288" s="674" t="n">
        <f aca="false">K289+K296+K303+K322</f>
        <v>83789.79</v>
      </c>
      <c r="L288" s="674" t="n">
        <f aca="false">L289+L296+L303+L322</f>
        <v>149373.22</v>
      </c>
      <c r="M288" s="674" t="n">
        <f aca="false">M289+M296+M303+M322</f>
        <v>297094.01</v>
      </c>
      <c r="N288" s="674" t="n">
        <f aca="false">N289+N296+N303+N322</f>
        <v>231738.87</v>
      </c>
      <c r="O288" s="674" t="n">
        <f aca="false">O289+O296+O303+O322</f>
        <v>143134.36</v>
      </c>
      <c r="P288" s="674" t="n">
        <f aca="false">P289+P296+P303+P322</f>
        <v>37181.21</v>
      </c>
      <c r="Q288" s="674" t="n">
        <f aca="false">Q289+Q296+Q303+Q322</f>
        <v>51423.3</v>
      </c>
      <c r="R288" s="674" t="n">
        <f aca="false">R289+R296+R303+R322</f>
        <v>858622.95</v>
      </c>
      <c r="S288" s="674" t="n">
        <f aca="false">S289+S296+S303+S322</f>
        <v>402644.16</v>
      </c>
      <c r="T288" s="674" t="n">
        <f aca="false">T289+T296+T303+T322</f>
        <v>79504.67</v>
      </c>
      <c r="U288" s="674" t="n">
        <f aca="false">U289+U296+U303+U322</f>
        <v>376474.12</v>
      </c>
      <c r="V288" s="674" t="n">
        <f aca="false">V289+V296+V303+V322</f>
        <v>757626.16</v>
      </c>
      <c r="W288" s="674" t="n">
        <f aca="false">W289+W296+W303+W322</f>
        <v>238478.81</v>
      </c>
      <c r="X288" s="674" t="n">
        <f aca="false">X289+X296+X303+X322</f>
        <v>175251.85</v>
      </c>
      <c r="Y288" s="674" t="n">
        <f aca="false">Y289+Y296+Y303+Y322</f>
        <v>343895.5</v>
      </c>
      <c r="Z288" s="674" t="n">
        <f aca="false">Z289+Z296+Z303+Z322</f>
        <v>2790405.92</v>
      </c>
      <c r="AA288" s="674" t="n">
        <f aca="false">AA289+AA296+AA303+AA322</f>
        <v>2741493.49</v>
      </c>
      <c r="AB288" s="396"/>
      <c r="AC288" s="396"/>
    </row>
    <row r="289" s="9" customFormat="true" ht="73.5" hidden="false" customHeight="true" outlineLevel="0" collapsed="false">
      <c r="A289" s="1569" t="s">
        <v>360</v>
      </c>
      <c r="B289" s="1570" t="s">
        <v>362</v>
      </c>
      <c r="C289" s="1571" t="n">
        <v>963</v>
      </c>
      <c r="D289" s="1572" t="s">
        <v>359</v>
      </c>
      <c r="E289" s="1573" t="s">
        <v>177</v>
      </c>
      <c r="F289" s="1574" t="s">
        <v>363</v>
      </c>
      <c r="G289" s="1575" t="s">
        <v>180</v>
      </c>
      <c r="H289" s="1576" t="s">
        <v>180</v>
      </c>
      <c r="I289" s="1577" t="n">
        <f aca="false">I290</f>
        <v>0</v>
      </c>
      <c r="J289" s="1577" t="n">
        <f aca="false">J290</f>
        <v>0</v>
      </c>
      <c r="K289" s="1577" t="n">
        <f aca="false">K290</f>
        <v>0</v>
      </c>
      <c r="L289" s="1577" t="n">
        <f aca="false">L290</f>
        <v>0</v>
      </c>
      <c r="M289" s="1577" t="n">
        <f aca="false">M290</f>
        <v>0</v>
      </c>
      <c r="N289" s="1577" t="n">
        <f aca="false">N290</f>
        <v>0</v>
      </c>
      <c r="O289" s="1577" t="n">
        <f aca="false">O290</f>
        <v>0</v>
      </c>
      <c r="P289" s="1577" t="n">
        <f aca="false">P290</f>
        <v>0</v>
      </c>
      <c r="Q289" s="1577" t="n">
        <f aca="false">Q290</f>
        <v>0</v>
      </c>
      <c r="R289" s="1577" t="n">
        <f aca="false">R290</f>
        <v>0</v>
      </c>
      <c r="S289" s="1577" t="n">
        <f aca="false">S290</f>
        <v>0</v>
      </c>
      <c r="T289" s="1577" t="n">
        <f aca="false">T290</f>
        <v>0</v>
      </c>
      <c r="U289" s="1577" t="n">
        <f aca="false">U290</f>
        <v>0</v>
      </c>
      <c r="V289" s="1577" t="n">
        <f aca="false">V290</f>
        <v>0</v>
      </c>
      <c r="W289" s="1577" t="n">
        <f aca="false">W290</f>
        <v>0</v>
      </c>
      <c r="X289" s="1577" t="n">
        <f aca="false">X290</f>
        <v>0</v>
      </c>
      <c r="Y289" s="1577" t="n">
        <f aca="false">Y290</f>
        <v>0</v>
      </c>
      <c r="Z289" s="1577" t="n">
        <f aca="false">Z290</f>
        <v>0</v>
      </c>
      <c r="AA289" s="1577" t="n">
        <f aca="false">AA290</f>
        <v>0</v>
      </c>
      <c r="AB289" s="396"/>
      <c r="AC289" s="396"/>
    </row>
    <row r="290" s="9" customFormat="true" ht="84.75" hidden="false" customHeight="true" outlineLevel="0" collapsed="false">
      <c r="A290" s="1578"/>
      <c r="B290" s="450" t="s">
        <v>364</v>
      </c>
      <c r="C290" s="1579" t="n">
        <v>963</v>
      </c>
      <c r="D290" s="1580" t="s">
        <v>359</v>
      </c>
      <c r="E290" s="1581" t="s">
        <v>177</v>
      </c>
      <c r="F290" s="1582" t="s">
        <v>363</v>
      </c>
      <c r="G290" s="453" t="s">
        <v>365</v>
      </c>
      <c r="H290" s="1583" t="s">
        <v>180</v>
      </c>
      <c r="I290" s="636" t="n">
        <f aca="false">I291</f>
        <v>0</v>
      </c>
      <c r="J290" s="636" t="n">
        <f aca="false">J291</f>
        <v>0</v>
      </c>
      <c r="K290" s="637" t="n">
        <f aca="false">K291</f>
        <v>0</v>
      </c>
      <c r="L290" s="637" t="n">
        <f aca="false">L291</f>
        <v>0</v>
      </c>
      <c r="M290" s="637" t="n">
        <f aca="false">M291</f>
        <v>0</v>
      </c>
      <c r="N290" s="636" t="n">
        <f aca="false">N291</f>
        <v>0</v>
      </c>
      <c r="O290" s="637" t="n">
        <f aca="false">O291</f>
        <v>0</v>
      </c>
      <c r="P290" s="637" t="n">
        <f aca="false">P291</f>
        <v>0</v>
      </c>
      <c r="Q290" s="637" t="n">
        <f aca="false">Q291</f>
        <v>0</v>
      </c>
      <c r="R290" s="636" t="n">
        <f aca="false">R291</f>
        <v>0</v>
      </c>
      <c r="S290" s="637" t="n">
        <f aca="false">S291</f>
        <v>0</v>
      </c>
      <c r="T290" s="637" t="n">
        <f aca="false">T291</f>
        <v>0</v>
      </c>
      <c r="U290" s="637" t="n">
        <f aca="false">U291</f>
        <v>0</v>
      </c>
      <c r="V290" s="636" t="n">
        <f aca="false">V291</f>
        <v>0</v>
      </c>
      <c r="W290" s="637" t="n">
        <f aca="false">W291</f>
        <v>0</v>
      </c>
      <c r="X290" s="637" t="n">
        <f aca="false">X291</f>
        <v>0</v>
      </c>
      <c r="Y290" s="637" t="n">
        <f aca="false">Y291</f>
        <v>0</v>
      </c>
      <c r="Z290" s="638" t="n">
        <f aca="false">Z291</f>
        <v>0</v>
      </c>
      <c r="AA290" s="638" t="n">
        <f aca="false">AA291</f>
        <v>0</v>
      </c>
      <c r="AB290" s="396"/>
      <c r="AC290" s="396"/>
    </row>
    <row r="291" s="9" customFormat="true" ht="18" hidden="false" customHeight="false" outlineLevel="0" collapsed="false">
      <c r="A291" s="1578"/>
      <c r="B291" s="1101" t="s">
        <v>366</v>
      </c>
      <c r="C291" s="1584" t="n">
        <v>963</v>
      </c>
      <c r="D291" s="578" t="s">
        <v>359</v>
      </c>
      <c r="E291" s="579" t="s">
        <v>177</v>
      </c>
      <c r="F291" s="1022" t="s">
        <v>363</v>
      </c>
      <c r="G291" s="579" t="s">
        <v>365</v>
      </c>
      <c r="H291" s="1478" t="s">
        <v>202</v>
      </c>
      <c r="I291" s="656" t="n">
        <f aca="false">I292</f>
        <v>0</v>
      </c>
      <c r="J291" s="656" t="n">
        <f aca="false">J292</f>
        <v>0</v>
      </c>
      <c r="K291" s="493" t="n">
        <f aca="false">K292</f>
        <v>0</v>
      </c>
      <c r="L291" s="493" t="n">
        <f aca="false">L292</f>
        <v>0</v>
      </c>
      <c r="M291" s="493" t="n">
        <f aca="false">M292</f>
        <v>0</v>
      </c>
      <c r="N291" s="656" t="n">
        <f aca="false">N292</f>
        <v>0</v>
      </c>
      <c r="O291" s="493" t="n">
        <f aca="false">O292</f>
        <v>0</v>
      </c>
      <c r="P291" s="493" t="n">
        <f aca="false">P292</f>
        <v>0</v>
      </c>
      <c r="Q291" s="493" t="n">
        <f aca="false">Q292</f>
        <v>0</v>
      </c>
      <c r="R291" s="656" t="n">
        <f aca="false">R292</f>
        <v>0</v>
      </c>
      <c r="S291" s="493" t="n">
        <f aca="false">S292</f>
        <v>0</v>
      </c>
      <c r="T291" s="493" t="n">
        <f aca="false">T292</f>
        <v>0</v>
      </c>
      <c r="U291" s="493" t="n">
        <f aca="false">U292</f>
        <v>0</v>
      </c>
      <c r="V291" s="656" t="n">
        <f aca="false">V292</f>
        <v>0</v>
      </c>
      <c r="W291" s="493" t="n">
        <f aca="false">W292</f>
        <v>0</v>
      </c>
      <c r="X291" s="493" t="n">
        <f aca="false">X292</f>
        <v>0</v>
      </c>
      <c r="Y291" s="493" t="n">
        <f aca="false">Y292</f>
        <v>0</v>
      </c>
      <c r="Z291" s="687" t="n">
        <f aca="false">Z292</f>
        <v>0</v>
      </c>
      <c r="AA291" s="687" t="n">
        <f aca="false">AA292</f>
        <v>0</v>
      </c>
      <c r="AB291" s="396"/>
      <c r="AC291" s="396"/>
    </row>
    <row r="292" s="9" customFormat="true" ht="28.5" hidden="false" customHeight="false" outlineLevel="0" collapsed="false">
      <c r="A292" s="1578"/>
      <c r="B292" s="1101" t="s">
        <v>367</v>
      </c>
      <c r="C292" s="1584" t="n">
        <v>963</v>
      </c>
      <c r="D292" s="578" t="s">
        <v>359</v>
      </c>
      <c r="E292" s="579" t="s">
        <v>177</v>
      </c>
      <c r="F292" s="1022" t="s">
        <v>363</v>
      </c>
      <c r="G292" s="579" t="s">
        <v>365</v>
      </c>
      <c r="H292" s="1478" t="s">
        <v>368</v>
      </c>
      <c r="I292" s="656" t="n">
        <f aca="false">I293</f>
        <v>0</v>
      </c>
      <c r="J292" s="656" t="n">
        <f aca="false">J293</f>
        <v>0</v>
      </c>
      <c r="K292" s="493" t="n">
        <f aca="false">K293</f>
        <v>0</v>
      </c>
      <c r="L292" s="493" t="n">
        <f aca="false">L293</f>
        <v>0</v>
      </c>
      <c r="M292" s="493" t="n">
        <f aca="false">M293</f>
        <v>0</v>
      </c>
      <c r="N292" s="656" t="n">
        <f aca="false">N293</f>
        <v>0</v>
      </c>
      <c r="O292" s="493" t="n">
        <f aca="false">O293</f>
        <v>0</v>
      </c>
      <c r="P292" s="493" t="n">
        <f aca="false">P293</f>
        <v>0</v>
      </c>
      <c r="Q292" s="493" t="n">
        <f aca="false">Q293</f>
        <v>0</v>
      </c>
      <c r="R292" s="656" t="n">
        <f aca="false">R293</f>
        <v>0</v>
      </c>
      <c r="S292" s="493" t="n">
        <f aca="false">S293</f>
        <v>0</v>
      </c>
      <c r="T292" s="493" t="n">
        <f aca="false">T293</f>
        <v>0</v>
      </c>
      <c r="U292" s="493" t="n">
        <f aca="false">U293</f>
        <v>0</v>
      </c>
      <c r="V292" s="656" t="n">
        <f aca="false">V293</f>
        <v>0</v>
      </c>
      <c r="W292" s="493" t="n">
        <f aca="false">W293</f>
        <v>0</v>
      </c>
      <c r="X292" s="493" t="n">
        <f aca="false">X293</f>
        <v>0</v>
      </c>
      <c r="Y292" s="493" t="n">
        <f aca="false">Y293</f>
        <v>0</v>
      </c>
      <c r="Z292" s="687" t="n">
        <f aca="false">Z293</f>
        <v>0</v>
      </c>
      <c r="AA292" s="687" t="n">
        <f aca="false">AA293</f>
        <v>0</v>
      </c>
      <c r="AB292" s="396"/>
      <c r="AC292" s="396"/>
    </row>
    <row r="293" s="9" customFormat="true" ht="42.75" hidden="false" customHeight="false" outlineLevel="0" collapsed="false">
      <c r="A293" s="1578"/>
      <c r="B293" s="1101" t="s">
        <v>369</v>
      </c>
      <c r="C293" s="1584" t="n">
        <v>963</v>
      </c>
      <c r="D293" s="578" t="s">
        <v>359</v>
      </c>
      <c r="E293" s="579" t="s">
        <v>177</v>
      </c>
      <c r="F293" s="1022" t="s">
        <v>363</v>
      </c>
      <c r="G293" s="579" t="s">
        <v>365</v>
      </c>
      <c r="H293" s="1478" t="s">
        <v>370</v>
      </c>
      <c r="I293" s="656" t="n">
        <f aca="false">I294+I295</f>
        <v>0</v>
      </c>
      <c r="J293" s="656" t="n">
        <f aca="false">J294+J295</f>
        <v>0</v>
      </c>
      <c r="K293" s="493" t="n">
        <f aca="false">K294+K295</f>
        <v>0</v>
      </c>
      <c r="L293" s="493" t="n">
        <f aca="false">L294+L295</f>
        <v>0</v>
      </c>
      <c r="M293" s="493" t="n">
        <f aca="false">M294+M295</f>
        <v>0</v>
      </c>
      <c r="N293" s="656" t="n">
        <f aca="false">N294+N295</f>
        <v>0</v>
      </c>
      <c r="O293" s="493" t="n">
        <f aca="false">O294+O295</f>
        <v>0</v>
      </c>
      <c r="P293" s="493" t="n">
        <f aca="false">P294+P295</f>
        <v>0</v>
      </c>
      <c r="Q293" s="493" t="n">
        <f aca="false">Q294+Q295</f>
        <v>0</v>
      </c>
      <c r="R293" s="656" t="n">
        <f aca="false">S293+T293+U293</f>
        <v>0</v>
      </c>
      <c r="S293" s="493" t="n">
        <f aca="false">S294+S295</f>
        <v>0</v>
      </c>
      <c r="T293" s="493" t="n">
        <f aca="false">T294+T295</f>
        <v>0</v>
      </c>
      <c r="U293" s="493" t="n">
        <f aca="false">U294+U295</f>
        <v>0</v>
      </c>
      <c r="V293" s="656" t="n">
        <f aca="false">V294+V295</f>
        <v>0</v>
      </c>
      <c r="W293" s="493" t="n">
        <f aca="false">W294+W295</f>
        <v>0</v>
      </c>
      <c r="X293" s="493" t="n">
        <f aca="false">X294+X295</f>
        <v>0</v>
      </c>
      <c r="Y293" s="493" t="n">
        <f aca="false">Y294+Y295</f>
        <v>0</v>
      </c>
      <c r="Z293" s="687" t="n">
        <f aca="false">Z294+Z295</f>
        <v>0</v>
      </c>
      <c r="AA293" s="687" t="n">
        <f aca="false">AA294+AA295</f>
        <v>0</v>
      </c>
      <c r="AB293" s="396"/>
      <c r="AC293" s="396"/>
    </row>
    <row r="294" s="9" customFormat="true" ht="18" hidden="false" customHeight="false" outlineLevel="0" collapsed="false">
      <c r="A294" s="1578"/>
      <c r="B294" s="479" t="s">
        <v>194</v>
      </c>
      <c r="C294" s="817" t="n">
        <v>963</v>
      </c>
      <c r="D294" s="481" t="s">
        <v>359</v>
      </c>
      <c r="E294" s="482" t="s">
        <v>177</v>
      </c>
      <c r="F294" s="930" t="s">
        <v>363</v>
      </c>
      <c r="G294" s="482" t="s">
        <v>371</v>
      </c>
      <c r="H294" s="484" t="n">
        <v>241</v>
      </c>
      <c r="I294" s="470" t="n">
        <f aca="false">J294+N294+R294+V294</f>
        <v>0</v>
      </c>
      <c r="J294" s="470"/>
      <c r="K294" s="1254"/>
      <c r="L294" s="569"/>
      <c r="M294" s="572"/>
      <c r="N294" s="470"/>
      <c r="O294" s="569"/>
      <c r="P294" s="569"/>
      <c r="Q294" s="569"/>
      <c r="R294" s="656" t="n">
        <f aca="false">S294+T294+U294</f>
        <v>0</v>
      </c>
      <c r="S294" s="1254"/>
      <c r="T294" s="569"/>
      <c r="U294" s="1254"/>
      <c r="V294" s="470" t="n">
        <f aca="false">W294+X294+Y294</f>
        <v>0</v>
      </c>
      <c r="W294" s="569"/>
      <c r="X294" s="1255"/>
      <c r="Y294" s="569"/>
      <c r="Z294" s="863"/>
      <c r="AA294" s="655"/>
      <c r="AB294" s="396"/>
      <c r="AC294" s="396"/>
    </row>
    <row r="295" s="9" customFormat="true" ht="18.75" hidden="false" customHeight="false" outlineLevel="0" collapsed="false">
      <c r="A295" s="1585"/>
      <c r="B295" s="494" t="s">
        <v>372</v>
      </c>
      <c r="C295" s="1586" t="n">
        <v>963</v>
      </c>
      <c r="D295" s="495" t="s">
        <v>359</v>
      </c>
      <c r="E295" s="590" t="s">
        <v>177</v>
      </c>
      <c r="F295" s="965" t="s">
        <v>363</v>
      </c>
      <c r="G295" s="496" t="s">
        <v>373</v>
      </c>
      <c r="H295" s="498" t="n">
        <v>241</v>
      </c>
      <c r="I295" s="1221" t="n">
        <f aca="false">J295+N295+R295+V295</f>
        <v>0</v>
      </c>
      <c r="J295" s="1221"/>
      <c r="K295" s="1208"/>
      <c r="L295" s="940"/>
      <c r="M295" s="1211"/>
      <c r="N295" s="1221"/>
      <c r="O295" s="940"/>
      <c r="P295" s="940"/>
      <c r="Q295" s="940"/>
      <c r="R295" s="656" t="n">
        <f aca="false">S295+T295+U295</f>
        <v>0</v>
      </c>
      <c r="S295" s="1208"/>
      <c r="T295" s="940"/>
      <c r="U295" s="1208"/>
      <c r="V295" s="1223" t="n">
        <f aca="false">W295+X295+Y295</f>
        <v>0</v>
      </c>
      <c r="W295" s="940"/>
      <c r="X295" s="1212"/>
      <c r="Y295" s="940"/>
      <c r="Z295" s="928"/>
      <c r="AA295" s="929"/>
      <c r="AB295" s="396"/>
      <c r="AC295" s="396"/>
    </row>
    <row r="296" s="9" customFormat="true" ht="72" hidden="false" customHeight="false" outlineLevel="0" collapsed="false">
      <c r="A296" s="1587" t="s">
        <v>360</v>
      </c>
      <c r="B296" s="1588" t="s">
        <v>374</v>
      </c>
      <c r="C296" s="1589" t="s">
        <v>343</v>
      </c>
      <c r="D296" s="1590" t="s">
        <v>359</v>
      </c>
      <c r="E296" s="1591" t="s">
        <v>177</v>
      </c>
      <c r="F296" s="1592" t="s">
        <v>375</v>
      </c>
      <c r="G296" s="1591" t="s">
        <v>180</v>
      </c>
      <c r="H296" s="1593" t="s">
        <v>180</v>
      </c>
      <c r="I296" s="1594" t="n">
        <f aca="false">I297</f>
        <v>311000</v>
      </c>
      <c r="J296" s="1594" t="n">
        <f aca="false">J297</f>
        <v>0</v>
      </c>
      <c r="K296" s="1594" t="n">
        <f aca="false">K297</f>
        <v>0</v>
      </c>
      <c r="L296" s="1594" t="n">
        <f aca="false">L297</f>
        <v>0</v>
      </c>
      <c r="M296" s="1594" t="n">
        <f aca="false">M297</f>
        <v>0</v>
      </c>
      <c r="N296" s="1594" t="n">
        <f aca="false">N297</f>
        <v>0</v>
      </c>
      <c r="O296" s="1594" t="n">
        <f aca="false">O297</f>
        <v>0</v>
      </c>
      <c r="P296" s="1594" t="n">
        <f aca="false">P297</f>
        <v>0</v>
      </c>
      <c r="Q296" s="1594" t="n">
        <f aca="false">Q297</f>
        <v>0</v>
      </c>
      <c r="R296" s="1594" t="n">
        <f aca="false">R297</f>
        <v>311000</v>
      </c>
      <c r="S296" s="1594" t="n">
        <f aca="false">S297</f>
        <v>311000</v>
      </c>
      <c r="T296" s="1594" t="n">
        <f aca="false">T297</f>
        <v>0</v>
      </c>
      <c r="U296" s="1594" t="n">
        <f aca="false">U297</f>
        <v>0</v>
      </c>
      <c r="V296" s="1594" t="n">
        <f aca="false">V297</f>
        <v>0</v>
      </c>
      <c r="W296" s="1594" t="n">
        <f aca="false">W297</f>
        <v>0</v>
      </c>
      <c r="X296" s="1594" t="n">
        <f aca="false">X297</f>
        <v>0</v>
      </c>
      <c r="Y296" s="1594" t="n">
        <f aca="false">Y297</f>
        <v>0</v>
      </c>
      <c r="Z296" s="1594" t="n">
        <f aca="false">Z297</f>
        <v>0</v>
      </c>
      <c r="AA296" s="1594" t="n">
        <f aca="false">AA297</f>
        <v>0</v>
      </c>
      <c r="AB296" s="396"/>
      <c r="AC296" s="396"/>
    </row>
    <row r="297" s="9" customFormat="true" ht="99.75" hidden="false" customHeight="false" outlineLevel="0" collapsed="false">
      <c r="A297" s="1092"/>
      <c r="B297" s="450" t="s">
        <v>364</v>
      </c>
      <c r="C297" s="451" t="n">
        <v>963</v>
      </c>
      <c r="D297" s="452" t="s">
        <v>359</v>
      </c>
      <c r="E297" s="453" t="s">
        <v>177</v>
      </c>
      <c r="F297" s="1595" t="s">
        <v>375</v>
      </c>
      <c r="G297" s="453" t="s">
        <v>365</v>
      </c>
      <c r="H297" s="563" t="s">
        <v>180</v>
      </c>
      <c r="I297" s="456" t="n">
        <f aca="false">I298</f>
        <v>311000</v>
      </c>
      <c r="J297" s="456" t="n">
        <f aca="false">J298</f>
        <v>0</v>
      </c>
      <c r="K297" s="457" t="n">
        <f aca="false">K298</f>
        <v>0</v>
      </c>
      <c r="L297" s="457" t="n">
        <f aca="false">L298</f>
        <v>0</v>
      </c>
      <c r="M297" s="457" t="n">
        <f aca="false">M298</f>
        <v>0</v>
      </c>
      <c r="N297" s="456" t="n">
        <f aca="false">N298</f>
        <v>0</v>
      </c>
      <c r="O297" s="457" t="n">
        <f aca="false">O298</f>
        <v>0</v>
      </c>
      <c r="P297" s="457" t="n">
        <f aca="false">P298</f>
        <v>0</v>
      </c>
      <c r="Q297" s="457" t="n">
        <f aca="false">Q298</f>
        <v>0</v>
      </c>
      <c r="R297" s="456" t="n">
        <f aca="false">R298</f>
        <v>311000</v>
      </c>
      <c r="S297" s="457" t="n">
        <f aca="false">S298</f>
        <v>311000</v>
      </c>
      <c r="T297" s="457" t="n">
        <f aca="false">T298</f>
        <v>0</v>
      </c>
      <c r="U297" s="457" t="n">
        <f aca="false">U298</f>
        <v>0</v>
      </c>
      <c r="V297" s="456" t="n">
        <f aca="false">V298</f>
        <v>0</v>
      </c>
      <c r="W297" s="457" t="n">
        <f aca="false">W298</f>
        <v>0</v>
      </c>
      <c r="X297" s="457" t="n">
        <f aca="false">X298</f>
        <v>0</v>
      </c>
      <c r="Y297" s="457" t="n">
        <f aca="false">Y298</f>
        <v>0</v>
      </c>
      <c r="Z297" s="463" t="n">
        <f aca="false">Z298</f>
        <v>0</v>
      </c>
      <c r="AA297" s="463" t="n">
        <f aca="false">AA298</f>
        <v>0</v>
      </c>
      <c r="AB297" s="396"/>
      <c r="AC297" s="396"/>
    </row>
    <row r="298" s="9" customFormat="true" ht="18" hidden="false" customHeight="false" outlineLevel="0" collapsed="false">
      <c r="A298" s="1092"/>
      <c r="B298" s="1101" t="s">
        <v>366</v>
      </c>
      <c r="C298" s="1584" t="n">
        <v>963</v>
      </c>
      <c r="D298" s="578" t="s">
        <v>359</v>
      </c>
      <c r="E298" s="579" t="s">
        <v>177</v>
      </c>
      <c r="F298" s="1022" t="s">
        <v>375</v>
      </c>
      <c r="G298" s="579" t="s">
        <v>365</v>
      </c>
      <c r="H298" s="1478" t="s">
        <v>202</v>
      </c>
      <c r="I298" s="470" t="n">
        <f aca="false">I299</f>
        <v>311000</v>
      </c>
      <c r="J298" s="470" t="n">
        <f aca="false">J299</f>
        <v>0</v>
      </c>
      <c r="K298" s="472" t="n">
        <f aca="false">K299</f>
        <v>0</v>
      </c>
      <c r="L298" s="472" t="n">
        <f aca="false">L299</f>
        <v>0</v>
      </c>
      <c r="M298" s="472" t="n">
        <f aca="false">M299</f>
        <v>0</v>
      </c>
      <c r="N298" s="470" t="n">
        <f aca="false">N299</f>
        <v>0</v>
      </c>
      <c r="O298" s="472" t="n">
        <f aca="false">O299</f>
        <v>0</v>
      </c>
      <c r="P298" s="472" t="n">
        <f aca="false">P299</f>
        <v>0</v>
      </c>
      <c r="Q298" s="472" t="n">
        <f aca="false">Q299</f>
        <v>0</v>
      </c>
      <c r="R298" s="470" t="n">
        <f aca="false">R299</f>
        <v>311000</v>
      </c>
      <c r="S298" s="472" t="n">
        <f aca="false">S299</f>
        <v>311000</v>
      </c>
      <c r="T298" s="472" t="n">
        <f aca="false">T299</f>
        <v>0</v>
      </c>
      <c r="U298" s="472" t="n">
        <f aca="false">U299</f>
        <v>0</v>
      </c>
      <c r="V298" s="470" t="n">
        <f aca="false">V299</f>
        <v>0</v>
      </c>
      <c r="W298" s="472" t="n">
        <f aca="false">W299</f>
        <v>0</v>
      </c>
      <c r="X298" s="472" t="n">
        <f aca="false">X299</f>
        <v>0</v>
      </c>
      <c r="Y298" s="472" t="n">
        <f aca="false">Y299</f>
        <v>0</v>
      </c>
      <c r="Z298" s="478" t="n">
        <f aca="false">Z299</f>
        <v>0</v>
      </c>
      <c r="AA298" s="478" t="n">
        <f aca="false">AA299</f>
        <v>0</v>
      </c>
      <c r="AB298" s="396"/>
      <c r="AC298" s="396"/>
    </row>
    <row r="299" s="9" customFormat="true" ht="28.5" hidden="false" customHeight="false" outlineLevel="0" collapsed="false">
      <c r="A299" s="1092"/>
      <c r="B299" s="1101" t="s">
        <v>367</v>
      </c>
      <c r="C299" s="1584" t="n">
        <v>963</v>
      </c>
      <c r="D299" s="578" t="s">
        <v>359</v>
      </c>
      <c r="E299" s="579" t="s">
        <v>177</v>
      </c>
      <c r="F299" s="1022" t="s">
        <v>375</v>
      </c>
      <c r="G299" s="579" t="s">
        <v>365</v>
      </c>
      <c r="H299" s="1478" t="s">
        <v>368</v>
      </c>
      <c r="I299" s="470" t="n">
        <f aca="false">I300</f>
        <v>311000</v>
      </c>
      <c r="J299" s="470" t="n">
        <f aca="false">J300</f>
        <v>0</v>
      </c>
      <c r="K299" s="472" t="n">
        <f aca="false">K300</f>
        <v>0</v>
      </c>
      <c r="L299" s="472" t="n">
        <f aca="false">L300</f>
        <v>0</v>
      </c>
      <c r="M299" s="472" t="n">
        <f aca="false">M300</f>
        <v>0</v>
      </c>
      <c r="N299" s="470" t="n">
        <f aca="false">N300</f>
        <v>0</v>
      </c>
      <c r="O299" s="472" t="n">
        <f aca="false">O300</f>
        <v>0</v>
      </c>
      <c r="P299" s="472" t="n">
        <f aca="false">P300</f>
        <v>0</v>
      </c>
      <c r="Q299" s="472" t="n">
        <f aca="false">Q300</f>
        <v>0</v>
      </c>
      <c r="R299" s="470" t="n">
        <f aca="false">R300</f>
        <v>311000</v>
      </c>
      <c r="S299" s="472" t="n">
        <f aca="false">S300</f>
        <v>311000</v>
      </c>
      <c r="T299" s="472" t="n">
        <f aca="false">T300</f>
        <v>0</v>
      </c>
      <c r="U299" s="472" t="n">
        <f aca="false">U300</f>
        <v>0</v>
      </c>
      <c r="V299" s="470" t="n">
        <f aca="false">V300</f>
        <v>0</v>
      </c>
      <c r="W299" s="472" t="n">
        <f aca="false">W300</f>
        <v>0</v>
      </c>
      <c r="X299" s="472" t="n">
        <f aca="false">X300</f>
        <v>0</v>
      </c>
      <c r="Y299" s="472" t="n">
        <f aca="false">Y300</f>
        <v>0</v>
      </c>
      <c r="Z299" s="478" t="n">
        <f aca="false">Z300</f>
        <v>0</v>
      </c>
      <c r="AA299" s="478" t="n">
        <f aca="false">AA300</f>
        <v>0</v>
      </c>
      <c r="AB299" s="396"/>
      <c r="AC299" s="396"/>
    </row>
    <row r="300" s="9" customFormat="true" ht="42.75" hidden="false" customHeight="false" outlineLevel="0" collapsed="false">
      <c r="A300" s="1092"/>
      <c r="B300" s="1101" t="s">
        <v>369</v>
      </c>
      <c r="C300" s="1584" t="n">
        <v>963</v>
      </c>
      <c r="D300" s="578" t="s">
        <v>359</v>
      </c>
      <c r="E300" s="579" t="s">
        <v>177</v>
      </c>
      <c r="F300" s="1022" t="s">
        <v>375</v>
      </c>
      <c r="G300" s="579" t="s">
        <v>365</v>
      </c>
      <c r="H300" s="1478" t="s">
        <v>370</v>
      </c>
      <c r="I300" s="470" t="n">
        <f aca="false">I301+I302</f>
        <v>311000</v>
      </c>
      <c r="J300" s="470" t="n">
        <f aca="false">J301+J302</f>
        <v>0</v>
      </c>
      <c r="K300" s="472" t="n">
        <f aca="false">K301+K302</f>
        <v>0</v>
      </c>
      <c r="L300" s="472" t="n">
        <f aca="false">L301+L302</f>
        <v>0</v>
      </c>
      <c r="M300" s="472" t="n">
        <f aca="false">M301+M302</f>
        <v>0</v>
      </c>
      <c r="N300" s="470" t="n">
        <f aca="false">N301+N302</f>
        <v>0</v>
      </c>
      <c r="O300" s="472" t="n">
        <f aca="false">O301+O302</f>
        <v>0</v>
      </c>
      <c r="P300" s="472" t="n">
        <f aca="false">P301+P302</f>
        <v>0</v>
      </c>
      <c r="Q300" s="472" t="n">
        <f aca="false">Q301+Q302</f>
        <v>0</v>
      </c>
      <c r="R300" s="470" t="n">
        <f aca="false">S300+T300+U300</f>
        <v>311000</v>
      </c>
      <c r="S300" s="472" t="n">
        <f aca="false">S301+S302</f>
        <v>311000</v>
      </c>
      <c r="T300" s="472" t="n">
        <f aca="false">T301+T302</f>
        <v>0</v>
      </c>
      <c r="U300" s="472" t="n">
        <f aca="false">U301+U302</f>
        <v>0</v>
      </c>
      <c r="V300" s="470" t="n">
        <f aca="false">V301+V302</f>
        <v>0</v>
      </c>
      <c r="W300" s="472" t="n">
        <f aca="false">W301+W302</f>
        <v>0</v>
      </c>
      <c r="X300" s="472" t="n">
        <f aca="false">X301+X302</f>
        <v>0</v>
      </c>
      <c r="Y300" s="472" t="n">
        <f aca="false">Y301+Y302</f>
        <v>0</v>
      </c>
      <c r="Z300" s="478" t="n">
        <f aca="false">Z301+Z302</f>
        <v>0</v>
      </c>
      <c r="AA300" s="478" t="n">
        <f aca="false">AA301+AA302</f>
        <v>0</v>
      </c>
      <c r="AB300" s="396"/>
      <c r="AC300" s="396"/>
    </row>
    <row r="301" s="9" customFormat="true" ht="18" hidden="false" customHeight="false" outlineLevel="0" collapsed="false">
      <c r="A301" s="1092"/>
      <c r="B301" s="479" t="s">
        <v>194</v>
      </c>
      <c r="C301" s="817" t="n">
        <v>963</v>
      </c>
      <c r="D301" s="481" t="s">
        <v>359</v>
      </c>
      <c r="E301" s="482" t="s">
        <v>177</v>
      </c>
      <c r="F301" s="930" t="s">
        <v>375</v>
      </c>
      <c r="G301" s="482" t="s">
        <v>371</v>
      </c>
      <c r="H301" s="484" t="n">
        <v>241</v>
      </c>
      <c r="I301" s="470" t="n">
        <f aca="false">J301+N301+R301+V301</f>
        <v>238863.29</v>
      </c>
      <c r="J301" s="470"/>
      <c r="K301" s="1254"/>
      <c r="L301" s="569"/>
      <c r="M301" s="572"/>
      <c r="N301" s="470"/>
      <c r="O301" s="569"/>
      <c r="P301" s="569"/>
      <c r="Q301" s="569"/>
      <c r="R301" s="470" t="n">
        <f aca="false">S301+T301+U301</f>
        <v>238863.29</v>
      </c>
      <c r="S301" s="1254" t="n">
        <v>238863.29</v>
      </c>
      <c r="T301" s="569"/>
      <c r="U301" s="1254"/>
      <c r="V301" s="470" t="n">
        <f aca="false">W301+X301+Y301</f>
        <v>0</v>
      </c>
      <c r="W301" s="569"/>
      <c r="X301" s="1255"/>
      <c r="Y301" s="569"/>
      <c r="Z301" s="1403"/>
      <c r="AA301" s="687"/>
      <c r="AB301" s="396"/>
      <c r="AC301" s="396"/>
    </row>
    <row r="302" s="9" customFormat="true" ht="18.75" hidden="false" customHeight="false" outlineLevel="0" collapsed="false">
      <c r="A302" s="1092"/>
      <c r="B302" s="494" t="s">
        <v>372</v>
      </c>
      <c r="C302" s="1596" t="n">
        <v>963</v>
      </c>
      <c r="D302" s="495" t="s">
        <v>359</v>
      </c>
      <c r="E302" s="496" t="s">
        <v>177</v>
      </c>
      <c r="F302" s="965" t="s">
        <v>375</v>
      </c>
      <c r="G302" s="496" t="s">
        <v>373</v>
      </c>
      <c r="H302" s="498" t="n">
        <v>241</v>
      </c>
      <c r="I302" s="1221" t="n">
        <f aca="false">J302+N302+R302+V302</f>
        <v>72136.71</v>
      </c>
      <c r="J302" s="1221"/>
      <c r="K302" s="1208"/>
      <c r="L302" s="940"/>
      <c r="M302" s="1211"/>
      <c r="N302" s="1221"/>
      <c r="O302" s="940"/>
      <c r="P302" s="940"/>
      <c r="Q302" s="940"/>
      <c r="R302" s="470" t="n">
        <f aca="false">S302+T302+U302</f>
        <v>72136.71</v>
      </c>
      <c r="S302" s="1208" t="n">
        <v>72136.71</v>
      </c>
      <c r="T302" s="940"/>
      <c r="U302" s="1208"/>
      <c r="V302" s="1223" t="n">
        <f aca="false">W302+X302+Y302</f>
        <v>0</v>
      </c>
      <c r="W302" s="940"/>
      <c r="X302" s="1212"/>
      <c r="Y302" s="940"/>
      <c r="Z302" s="1160"/>
      <c r="AA302" s="1410"/>
      <c r="AB302" s="396"/>
      <c r="AC302" s="396"/>
    </row>
    <row r="303" s="9" customFormat="true" ht="60.75" hidden="false" customHeight="true" outlineLevel="0" collapsed="false">
      <c r="A303" s="1597" t="s">
        <v>360</v>
      </c>
      <c r="B303" s="1598" t="s">
        <v>376</v>
      </c>
      <c r="C303" s="1599" t="s">
        <v>343</v>
      </c>
      <c r="D303" s="1600" t="s">
        <v>359</v>
      </c>
      <c r="E303" s="1601" t="s">
        <v>177</v>
      </c>
      <c r="F303" s="1600" t="s">
        <v>377</v>
      </c>
      <c r="G303" s="1601" t="s">
        <v>180</v>
      </c>
      <c r="H303" s="1602" t="s">
        <v>180</v>
      </c>
      <c r="I303" s="1603" t="n">
        <f aca="false">I307</f>
        <v>1737449</v>
      </c>
      <c r="J303" s="1603" t="n">
        <f aca="false">J307</f>
        <v>447808.02</v>
      </c>
      <c r="K303" s="1603" t="n">
        <f aca="false">K307</f>
        <v>62306.79</v>
      </c>
      <c r="L303" s="1603" t="n">
        <f aca="false">L307</f>
        <v>121890.22</v>
      </c>
      <c r="M303" s="1603" t="n">
        <f aca="false">M307</f>
        <v>263611.01</v>
      </c>
      <c r="N303" s="1603" t="n">
        <f aca="false">N307</f>
        <v>149289.87</v>
      </c>
      <c r="O303" s="1603" t="n">
        <f aca="false">O307</f>
        <v>115651.36</v>
      </c>
      <c r="P303" s="1603" t="n">
        <f aca="false">P307</f>
        <v>11254.21</v>
      </c>
      <c r="Q303" s="1603" t="n">
        <f aca="false">Q307</f>
        <v>22384.3</v>
      </c>
      <c r="R303" s="1603" t="n">
        <f aca="false">R307</f>
        <v>475723.55</v>
      </c>
      <c r="S303" s="1603" t="n">
        <f aca="false">S307</f>
        <v>70161.16</v>
      </c>
      <c r="T303" s="1603" t="n">
        <f aca="false">T307</f>
        <v>56571.27</v>
      </c>
      <c r="U303" s="1603" t="n">
        <f aca="false">U307</f>
        <v>348991.12</v>
      </c>
      <c r="V303" s="1603" t="n">
        <f aca="false">V307</f>
        <v>664627.56</v>
      </c>
      <c r="W303" s="1603" t="n">
        <f aca="false">W307</f>
        <v>204995.81</v>
      </c>
      <c r="X303" s="1603" t="n">
        <f aca="false">X307</f>
        <v>143219.25</v>
      </c>
      <c r="Y303" s="1603" t="n">
        <f aca="false">Y307</f>
        <v>316412.5</v>
      </c>
      <c r="Z303" s="1604" t="n">
        <f aca="false">Z307</f>
        <v>2460609.92</v>
      </c>
      <c r="AA303" s="1603" t="n">
        <f aca="false">AA307</f>
        <v>2411697.49</v>
      </c>
      <c r="AB303" s="396"/>
      <c r="AC303" s="396"/>
    </row>
    <row r="304" s="9" customFormat="true" ht="90.75" hidden="false" customHeight="true" outlineLevel="0" collapsed="false">
      <c r="A304" s="400"/>
      <c r="B304" s="1101" t="s">
        <v>364</v>
      </c>
      <c r="C304" s="1605" t="s">
        <v>343</v>
      </c>
      <c r="D304" s="1595" t="s">
        <v>359</v>
      </c>
      <c r="E304" s="453" t="s">
        <v>177</v>
      </c>
      <c r="F304" s="1595" t="s">
        <v>377</v>
      </c>
      <c r="G304" s="453" t="s">
        <v>365</v>
      </c>
      <c r="H304" s="455" t="s">
        <v>180</v>
      </c>
      <c r="I304" s="456" t="n">
        <f aca="false">I305</f>
        <v>1737449</v>
      </c>
      <c r="J304" s="456" t="n">
        <f aca="false">J305</f>
        <v>447808.02</v>
      </c>
      <c r="K304" s="457" t="n">
        <f aca="false">K305</f>
        <v>62306.79</v>
      </c>
      <c r="L304" s="457" t="n">
        <f aca="false">L305</f>
        <v>121890.22</v>
      </c>
      <c r="M304" s="457" t="n">
        <f aca="false">M305</f>
        <v>263611.01</v>
      </c>
      <c r="N304" s="456" t="n">
        <f aca="false">N305</f>
        <v>149289.87</v>
      </c>
      <c r="O304" s="457" t="n">
        <f aca="false">O305</f>
        <v>115651.36</v>
      </c>
      <c r="P304" s="457" t="n">
        <f aca="false">P305</f>
        <v>11254.21</v>
      </c>
      <c r="Q304" s="457" t="n">
        <f aca="false">Q305</f>
        <v>22384.3</v>
      </c>
      <c r="R304" s="456" t="n">
        <f aca="false">R305</f>
        <v>475723.55</v>
      </c>
      <c r="S304" s="457" t="n">
        <f aca="false">S305</f>
        <v>70161.16</v>
      </c>
      <c r="T304" s="457" t="n">
        <f aca="false">T305</f>
        <v>56571.27</v>
      </c>
      <c r="U304" s="457" t="n">
        <f aca="false">U305</f>
        <v>348991.12</v>
      </c>
      <c r="V304" s="456" t="n">
        <f aca="false">V305</f>
        <v>664627.56</v>
      </c>
      <c r="W304" s="457" t="n">
        <f aca="false">W305</f>
        <v>204995.81</v>
      </c>
      <c r="X304" s="457" t="n">
        <f aca="false">X305</f>
        <v>143219.25</v>
      </c>
      <c r="Y304" s="457" t="n">
        <f aca="false">Y305</f>
        <v>316412.5</v>
      </c>
      <c r="Z304" s="463" t="n">
        <f aca="false">Z305</f>
        <v>2460609.92</v>
      </c>
      <c r="AA304" s="463" t="n">
        <f aca="false">AA305</f>
        <v>2411697.49</v>
      </c>
      <c r="AB304" s="396"/>
      <c r="AC304" s="396"/>
    </row>
    <row r="305" s="9" customFormat="true" ht="20.25" hidden="false" customHeight="true" outlineLevel="0" collapsed="false">
      <c r="A305" s="400"/>
      <c r="B305" s="1101" t="s">
        <v>190</v>
      </c>
      <c r="C305" s="811" t="n">
        <v>963</v>
      </c>
      <c r="D305" s="1058" t="s">
        <v>359</v>
      </c>
      <c r="E305" s="467" t="s">
        <v>177</v>
      </c>
      <c r="F305" s="1058" t="s">
        <v>377</v>
      </c>
      <c r="G305" s="467" t="s">
        <v>365</v>
      </c>
      <c r="H305" s="469" t="s">
        <v>202</v>
      </c>
      <c r="I305" s="470" t="n">
        <f aca="false">I306</f>
        <v>1737449</v>
      </c>
      <c r="J305" s="470" t="n">
        <f aca="false">J306</f>
        <v>447808.02</v>
      </c>
      <c r="K305" s="472" t="n">
        <f aca="false">K306</f>
        <v>62306.79</v>
      </c>
      <c r="L305" s="472" t="n">
        <f aca="false">L306</f>
        <v>121890.22</v>
      </c>
      <c r="M305" s="472" t="n">
        <f aca="false">M306</f>
        <v>263611.01</v>
      </c>
      <c r="N305" s="470" t="n">
        <f aca="false">N306</f>
        <v>149289.87</v>
      </c>
      <c r="O305" s="472" t="n">
        <f aca="false">O306</f>
        <v>115651.36</v>
      </c>
      <c r="P305" s="472" t="n">
        <f aca="false">P306</f>
        <v>11254.21</v>
      </c>
      <c r="Q305" s="472" t="n">
        <f aca="false">Q306</f>
        <v>22384.3</v>
      </c>
      <c r="R305" s="470" t="n">
        <f aca="false">R306</f>
        <v>475723.55</v>
      </c>
      <c r="S305" s="472" t="n">
        <f aca="false">S306</f>
        <v>70161.16</v>
      </c>
      <c r="T305" s="472" t="n">
        <f aca="false">T306</f>
        <v>56571.27</v>
      </c>
      <c r="U305" s="472" t="n">
        <f aca="false">U306</f>
        <v>348991.12</v>
      </c>
      <c r="V305" s="470" t="n">
        <f aca="false">V306</f>
        <v>664627.56</v>
      </c>
      <c r="W305" s="472" t="n">
        <f aca="false">W306</f>
        <v>204995.81</v>
      </c>
      <c r="X305" s="472" t="n">
        <f aca="false">X306</f>
        <v>143219.25</v>
      </c>
      <c r="Y305" s="472" t="n">
        <f aca="false">Y306</f>
        <v>316412.5</v>
      </c>
      <c r="Z305" s="478" t="n">
        <f aca="false">Z306</f>
        <v>2460609.92</v>
      </c>
      <c r="AA305" s="478" t="n">
        <f aca="false">AA306</f>
        <v>2411697.49</v>
      </c>
      <c r="AB305" s="396"/>
      <c r="AC305" s="396"/>
    </row>
    <row r="306" s="9" customFormat="true" ht="28.5" hidden="false" customHeight="true" outlineLevel="0" collapsed="false">
      <c r="A306" s="400"/>
      <c r="B306" s="1101" t="s">
        <v>367</v>
      </c>
      <c r="C306" s="811" t="n">
        <v>963</v>
      </c>
      <c r="D306" s="1058" t="s">
        <v>359</v>
      </c>
      <c r="E306" s="467" t="s">
        <v>177</v>
      </c>
      <c r="F306" s="1058" t="s">
        <v>377</v>
      </c>
      <c r="G306" s="467" t="s">
        <v>365</v>
      </c>
      <c r="H306" s="469" t="s">
        <v>368</v>
      </c>
      <c r="I306" s="470" t="n">
        <f aca="false">I307</f>
        <v>1737449</v>
      </c>
      <c r="J306" s="470" t="n">
        <f aca="false">J307</f>
        <v>447808.02</v>
      </c>
      <c r="K306" s="472" t="n">
        <f aca="false">K307</f>
        <v>62306.79</v>
      </c>
      <c r="L306" s="472" t="n">
        <f aca="false">L307</f>
        <v>121890.22</v>
      </c>
      <c r="M306" s="472" t="n">
        <f aca="false">M307</f>
        <v>263611.01</v>
      </c>
      <c r="N306" s="470" t="n">
        <f aca="false">N307</f>
        <v>149289.87</v>
      </c>
      <c r="O306" s="472" t="n">
        <f aca="false">O307</f>
        <v>115651.36</v>
      </c>
      <c r="P306" s="472" t="n">
        <f aca="false">P307</f>
        <v>11254.21</v>
      </c>
      <c r="Q306" s="472" t="n">
        <f aca="false">Q307</f>
        <v>22384.3</v>
      </c>
      <c r="R306" s="470" t="n">
        <f aca="false">R307</f>
        <v>475723.55</v>
      </c>
      <c r="S306" s="472" t="n">
        <f aca="false">S307</f>
        <v>70161.16</v>
      </c>
      <c r="T306" s="472" t="n">
        <f aca="false">T307</f>
        <v>56571.27</v>
      </c>
      <c r="U306" s="472" t="n">
        <f aca="false">U307</f>
        <v>348991.12</v>
      </c>
      <c r="V306" s="470" t="n">
        <f aca="false">V307</f>
        <v>664627.56</v>
      </c>
      <c r="W306" s="472" t="n">
        <f aca="false">W307</f>
        <v>204995.81</v>
      </c>
      <c r="X306" s="472" t="n">
        <f aca="false">X307</f>
        <v>143219.25</v>
      </c>
      <c r="Y306" s="472" t="n">
        <f aca="false">Y307</f>
        <v>316412.5</v>
      </c>
      <c r="Z306" s="478" t="n">
        <f aca="false">Z307</f>
        <v>2460609.92</v>
      </c>
      <c r="AA306" s="478" t="n">
        <f aca="false">AA307</f>
        <v>2411697.49</v>
      </c>
      <c r="AB306" s="396"/>
      <c r="AC306" s="396"/>
    </row>
    <row r="307" s="9" customFormat="true" ht="41.25" hidden="false" customHeight="true" outlineLevel="0" collapsed="false">
      <c r="A307" s="400"/>
      <c r="B307" s="1101" t="s">
        <v>369</v>
      </c>
      <c r="C307" s="811" t="n">
        <v>963</v>
      </c>
      <c r="D307" s="1058" t="s">
        <v>359</v>
      </c>
      <c r="E307" s="467" t="s">
        <v>177</v>
      </c>
      <c r="F307" s="1058" t="s">
        <v>377</v>
      </c>
      <c r="G307" s="467" t="s">
        <v>365</v>
      </c>
      <c r="H307" s="469" t="s">
        <v>370</v>
      </c>
      <c r="I307" s="470" t="n">
        <f aca="false">I308+I309+I310+I311+I317+I318</f>
        <v>1737449</v>
      </c>
      <c r="J307" s="470" t="n">
        <f aca="false">J308+J309+J310+J311+J317+J318</f>
        <v>447808.02</v>
      </c>
      <c r="K307" s="472" t="n">
        <f aca="false">K308+K309+K310+K311+K317+K318</f>
        <v>62306.79</v>
      </c>
      <c r="L307" s="472" t="n">
        <f aca="false">L308+L309+L310+L311+L317+L318</f>
        <v>121890.22</v>
      </c>
      <c r="M307" s="472" t="n">
        <f aca="false">M308+M309+M310+M311+M317+M318</f>
        <v>263611.01</v>
      </c>
      <c r="N307" s="1196" t="n">
        <f aca="false">N308+N309+N310+N311+N317+N318</f>
        <v>149289.87</v>
      </c>
      <c r="O307" s="458" t="n">
        <f aca="false">O308+O309+O310+O311+O317+O318</f>
        <v>115651.36</v>
      </c>
      <c r="P307" s="458" t="n">
        <f aca="false">P308+P309+P310+P311+P317+P318</f>
        <v>11254.21</v>
      </c>
      <c r="Q307" s="472" t="n">
        <f aca="false">Q308+Q309+Q310+Q311+Q317+Q318</f>
        <v>22384.3</v>
      </c>
      <c r="R307" s="1606" t="n">
        <f aca="false">R308+R309+R310+R311+R317+R318</f>
        <v>475723.55</v>
      </c>
      <c r="S307" s="473" t="n">
        <f aca="false">S308+S309+S310+S311+S317+S318</f>
        <v>70161.16</v>
      </c>
      <c r="T307" s="472" t="n">
        <f aca="false">T308+T309+T310+T311+T317+T318</f>
        <v>56571.27</v>
      </c>
      <c r="U307" s="476" t="n">
        <f aca="false">U308+U309+U310+U311+U317+U318</f>
        <v>348991.12</v>
      </c>
      <c r="V307" s="470" t="n">
        <f aca="false">V308+V309+V310+V311+V317+V318</f>
        <v>664627.56</v>
      </c>
      <c r="W307" s="472" t="n">
        <f aca="false">W308+W309+W310+W311+W317+W318</f>
        <v>204995.81</v>
      </c>
      <c r="X307" s="472" t="n">
        <f aca="false">X308+X309+X310+X311+X317+X318</f>
        <v>143219.25</v>
      </c>
      <c r="Y307" s="472" t="n">
        <f aca="false">Y308+Y309+Y310+Y311+Y317+Y318</f>
        <v>316412.5</v>
      </c>
      <c r="Z307" s="477" t="n">
        <f aca="false">Z308+Z309+Z310+Z311+Z317+Z318</f>
        <v>2460609.92</v>
      </c>
      <c r="AA307" s="478" t="n">
        <f aca="false">AA308+AA309+AA310+AA311+AA317+AA318</f>
        <v>2411697.49</v>
      </c>
      <c r="AB307" s="396"/>
      <c r="AC307" s="396"/>
    </row>
    <row r="308" s="1033" customFormat="true" ht="18" hidden="false" customHeight="false" outlineLevel="0" collapsed="false">
      <c r="A308" s="400"/>
      <c r="B308" s="1024" t="s">
        <v>194</v>
      </c>
      <c r="C308" s="1596" t="n">
        <v>963</v>
      </c>
      <c r="D308" s="965" t="s">
        <v>359</v>
      </c>
      <c r="E308" s="652" t="s">
        <v>177</v>
      </c>
      <c r="F308" s="965" t="s">
        <v>377</v>
      </c>
      <c r="G308" s="652" t="s">
        <v>371</v>
      </c>
      <c r="H308" s="513" t="n">
        <v>241</v>
      </c>
      <c r="I308" s="1196" t="n">
        <f aca="false">J308+N308+R308+V308</f>
        <v>314607.28</v>
      </c>
      <c r="J308" s="1607" t="n">
        <f aca="false">K308+L308+M308</f>
        <v>147747.54</v>
      </c>
      <c r="K308" s="570" t="n">
        <v>18143.04</v>
      </c>
      <c r="L308" s="570" t="n">
        <v>45551.54</v>
      </c>
      <c r="M308" s="570" t="n">
        <v>84052.96</v>
      </c>
      <c r="N308" s="470" t="n">
        <f aca="false">O308+P308+Q308</f>
        <v>53873.24</v>
      </c>
      <c r="O308" s="570" t="n">
        <v>45675</v>
      </c>
      <c r="P308" s="570" t="n">
        <v>5546.46</v>
      </c>
      <c r="Q308" s="570" t="n">
        <v>2651.78</v>
      </c>
      <c r="R308" s="474" t="n">
        <f aca="false">S308+T308+U308</f>
        <v>107563.5</v>
      </c>
      <c r="S308" s="1200" t="n">
        <v>51098</v>
      </c>
      <c r="T308" s="570" t="n">
        <v>20703.49</v>
      </c>
      <c r="U308" s="1201" t="n">
        <v>35762.01</v>
      </c>
      <c r="V308" s="1196" t="n">
        <f aca="false">W308+X308+Y308</f>
        <v>5423</v>
      </c>
      <c r="W308" s="570" t="n">
        <v>5423</v>
      </c>
      <c r="X308" s="570"/>
      <c r="Y308" s="570"/>
      <c r="Z308" s="863" t="n">
        <v>553470.57</v>
      </c>
      <c r="AA308" s="655" t="n">
        <v>553470.57</v>
      </c>
      <c r="AB308" s="396"/>
      <c r="AC308" s="396"/>
    </row>
    <row r="309" s="1033" customFormat="true" ht="18" hidden="false" customHeight="false" outlineLevel="0" collapsed="false">
      <c r="A309" s="400"/>
      <c r="B309" s="1024" t="s">
        <v>206</v>
      </c>
      <c r="C309" s="1596" t="n">
        <v>963</v>
      </c>
      <c r="D309" s="965" t="s">
        <v>359</v>
      </c>
      <c r="E309" s="652" t="s">
        <v>177</v>
      </c>
      <c r="F309" s="965" t="s">
        <v>377</v>
      </c>
      <c r="G309" s="652" t="s">
        <v>378</v>
      </c>
      <c r="H309" s="513" t="n">
        <v>241</v>
      </c>
      <c r="I309" s="1196" t="n">
        <f aca="false">J309+N309+R309+V309</f>
        <v>0</v>
      </c>
      <c r="J309" s="1607" t="n">
        <f aca="false">K309+L309+M309</f>
        <v>0</v>
      </c>
      <c r="K309" s="570"/>
      <c r="L309" s="1199"/>
      <c r="M309" s="570"/>
      <c r="N309" s="1196"/>
      <c r="O309" s="570"/>
      <c r="P309" s="570"/>
      <c r="Q309" s="570"/>
      <c r="R309" s="1606"/>
      <c r="S309" s="1200"/>
      <c r="T309" s="1199"/>
      <c r="U309" s="1201"/>
      <c r="V309" s="1196"/>
      <c r="W309" s="570"/>
      <c r="X309" s="1199"/>
      <c r="Y309" s="570"/>
      <c r="Z309" s="448"/>
      <c r="AA309" s="449"/>
      <c r="AB309" s="396"/>
      <c r="AC309" s="396"/>
    </row>
    <row r="310" customFormat="false" ht="18" hidden="false" customHeight="false" outlineLevel="0" collapsed="false">
      <c r="A310" s="400"/>
      <c r="B310" s="1024" t="s">
        <v>372</v>
      </c>
      <c r="C310" s="1596" t="n">
        <v>963</v>
      </c>
      <c r="D310" s="965" t="s">
        <v>359</v>
      </c>
      <c r="E310" s="652" t="s">
        <v>177</v>
      </c>
      <c r="F310" s="965" t="s">
        <v>377</v>
      </c>
      <c r="G310" s="652" t="s">
        <v>373</v>
      </c>
      <c r="H310" s="513" t="n">
        <v>241</v>
      </c>
      <c r="I310" s="1196" t="n">
        <f aca="false">J310+N310+R310+V310</f>
        <v>100729.29</v>
      </c>
      <c r="J310" s="1607" t="n">
        <f aca="false">K310+L310+M310</f>
        <v>46294.75</v>
      </c>
      <c r="K310" s="570" t="n">
        <v>15431</v>
      </c>
      <c r="L310" s="1199" t="n">
        <v>15431</v>
      </c>
      <c r="M310" s="570" t="n">
        <v>15432.75</v>
      </c>
      <c r="N310" s="1196" t="n">
        <f aca="false">O310+P310+Q310</f>
        <v>17083.52</v>
      </c>
      <c r="O310" s="570" t="n">
        <v>15431</v>
      </c>
      <c r="P310" s="570"/>
      <c r="Q310" s="570" t="n">
        <v>1652.52</v>
      </c>
      <c r="R310" s="1606" t="n">
        <f aca="false">S310+T310+U310</f>
        <v>37351.02</v>
      </c>
      <c r="S310" s="1200" t="n">
        <v>19063.16</v>
      </c>
      <c r="T310" s="1199" t="n">
        <v>2855.11</v>
      </c>
      <c r="U310" s="1201" t="n">
        <v>15432.75</v>
      </c>
      <c r="V310" s="1196" t="n">
        <f aca="false">W310+X310+Y310</f>
        <v>0</v>
      </c>
      <c r="W310" s="570"/>
      <c r="X310" s="1199"/>
      <c r="Y310" s="570"/>
      <c r="Z310" s="448" t="n">
        <v>172866</v>
      </c>
      <c r="AA310" s="449" t="n">
        <v>172866</v>
      </c>
      <c r="AB310" s="396"/>
      <c r="AC310" s="396"/>
    </row>
    <row r="311" customFormat="false" ht="18.75" hidden="false" customHeight="false" outlineLevel="0" collapsed="false">
      <c r="A311" s="400"/>
      <c r="B311" s="1608" t="s">
        <v>306</v>
      </c>
      <c r="C311" s="1383" t="n">
        <v>963</v>
      </c>
      <c r="D311" s="1609" t="s">
        <v>359</v>
      </c>
      <c r="E311" s="1259" t="s">
        <v>177</v>
      </c>
      <c r="F311" s="1259" t="s">
        <v>377</v>
      </c>
      <c r="G311" s="1259" t="s">
        <v>379</v>
      </c>
      <c r="H311" s="1610" t="n">
        <v>241</v>
      </c>
      <c r="I311" s="1265" t="n">
        <f aca="false">I313+I314+I315+I316+I312</f>
        <v>1322112.43</v>
      </c>
      <c r="J311" s="1265" t="n">
        <f aca="false">J313+J314+J315+J316+J312</f>
        <v>253765.73</v>
      </c>
      <c r="K311" s="1132" t="n">
        <f aca="false">K313+K314+K315+K316+K312</f>
        <v>28732.75</v>
      </c>
      <c r="L311" s="1132" t="n">
        <f aca="false">L313+L314+L315+L316+L312</f>
        <v>60907.68</v>
      </c>
      <c r="M311" s="1132" t="n">
        <f aca="false">M313+M314+M315+M316+M312</f>
        <v>164125.3</v>
      </c>
      <c r="N311" s="1265" t="n">
        <f aca="false">N313+N314+N315+N316+N312</f>
        <v>78333.11</v>
      </c>
      <c r="O311" s="1132" t="n">
        <f aca="false">O313+O314+O315+O316+O312</f>
        <v>54545.36</v>
      </c>
      <c r="P311" s="1132" t="n">
        <f aca="false">P313+P314+P315+P316+P312</f>
        <v>5707.75</v>
      </c>
      <c r="Q311" s="1132" t="n">
        <f aca="false">Q313+Q314+Q315+Q316+Q312</f>
        <v>18080</v>
      </c>
      <c r="R311" s="1265" t="n">
        <f aca="false">R313+R314+R315+R316+R312</f>
        <v>330809.03</v>
      </c>
      <c r="S311" s="1132" t="n">
        <f aca="false">S313+S314+S315+S316+S312</f>
        <v>0</v>
      </c>
      <c r="T311" s="1132" t="n">
        <f aca="false">T313+T314+T315+T316+T312</f>
        <v>33012.67</v>
      </c>
      <c r="U311" s="1132" t="n">
        <f aca="false">U313+U314+U315+U316+U312</f>
        <v>297796.36</v>
      </c>
      <c r="V311" s="1265" t="n">
        <f aca="false">V313+V314+V315+V316+V312</f>
        <v>659204.56</v>
      </c>
      <c r="W311" s="1132" t="n">
        <f aca="false">W313+W314+W315+W316+W312</f>
        <v>199572.81</v>
      </c>
      <c r="X311" s="1132" t="n">
        <f aca="false">X313+X314+X315+X316+X312</f>
        <v>143219.25</v>
      </c>
      <c r="Y311" s="1132" t="n">
        <f aca="false">Y313+Y314+Y315+Y316+Y312</f>
        <v>316412.5</v>
      </c>
      <c r="Z311" s="1611" t="n">
        <f aca="false">Z313+Z314+Z315+Z316+Z312</f>
        <v>1734273.35</v>
      </c>
      <c r="AA311" s="1611" t="n">
        <f aca="false">AA313+AA314+AA315+AA316+AA312</f>
        <v>1685360.92</v>
      </c>
      <c r="AB311" s="396"/>
      <c r="AC311" s="396"/>
    </row>
    <row r="312" customFormat="false" ht="18" hidden="false" customHeight="false" outlineLevel="0" collapsed="false">
      <c r="A312" s="400"/>
      <c r="B312" s="494" t="s">
        <v>222</v>
      </c>
      <c r="C312" s="1612" t="n">
        <v>963</v>
      </c>
      <c r="D312" s="1613" t="s">
        <v>359</v>
      </c>
      <c r="E312" s="763" t="s">
        <v>177</v>
      </c>
      <c r="F312" s="763" t="s">
        <v>377</v>
      </c>
      <c r="G312" s="763" t="s">
        <v>380</v>
      </c>
      <c r="H312" s="764" t="n">
        <v>241</v>
      </c>
      <c r="I312" s="470" t="n">
        <f aca="false">J312+N312+R312+V312</f>
        <v>0</v>
      </c>
      <c r="J312" s="1253" t="n">
        <f aca="false">K312+L312+M312</f>
        <v>0</v>
      </c>
      <c r="K312" s="457"/>
      <c r="L312" s="1295"/>
      <c r="M312" s="457"/>
      <c r="N312" s="470" t="n">
        <f aca="false">O312+P312+Q312</f>
        <v>0</v>
      </c>
      <c r="O312" s="457"/>
      <c r="P312" s="457"/>
      <c r="Q312" s="457"/>
      <c r="R312" s="474" t="n">
        <f aca="false">S312+T312+U312</f>
        <v>0</v>
      </c>
      <c r="S312" s="460"/>
      <c r="T312" s="1295"/>
      <c r="U312" s="1296"/>
      <c r="V312" s="470" t="n">
        <f aca="false">W312+X312+Y312</f>
        <v>0</v>
      </c>
      <c r="W312" s="457"/>
      <c r="X312" s="1295"/>
      <c r="Y312" s="919"/>
      <c r="Z312" s="462"/>
      <c r="AA312" s="463"/>
      <c r="AB312" s="396"/>
      <c r="AC312" s="396"/>
    </row>
    <row r="313" customFormat="false" ht="18" hidden="false" customHeight="false" outlineLevel="0" collapsed="false">
      <c r="A313" s="400"/>
      <c r="B313" s="479" t="s">
        <v>235</v>
      </c>
      <c r="C313" s="817" t="n">
        <v>963</v>
      </c>
      <c r="D313" s="930" t="s">
        <v>359</v>
      </c>
      <c r="E313" s="508" t="s">
        <v>177</v>
      </c>
      <c r="F313" s="508" t="s">
        <v>377</v>
      </c>
      <c r="G313" s="508" t="s">
        <v>381</v>
      </c>
      <c r="H313" s="785" t="n">
        <v>241</v>
      </c>
      <c r="I313" s="470" t="n">
        <f aca="false">J313+N313+R313+V313</f>
        <v>1105152.43</v>
      </c>
      <c r="J313" s="1253" t="n">
        <f aca="false">K313+L313+M313</f>
        <v>181825.98</v>
      </c>
      <c r="K313" s="569" t="n">
        <v>28352.75</v>
      </c>
      <c r="L313" s="1254" t="n">
        <v>30728.93</v>
      </c>
      <c r="M313" s="569" t="n">
        <v>122744.3</v>
      </c>
      <c r="N313" s="470" t="n">
        <f aca="false">O313+P313+Q313</f>
        <v>54347.36</v>
      </c>
      <c r="O313" s="569" t="n">
        <v>54165.36</v>
      </c>
      <c r="P313" s="569" t="n">
        <v>182</v>
      </c>
      <c r="Q313" s="569" t="n">
        <v>0</v>
      </c>
      <c r="R313" s="474" t="n">
        <f aca="false">S313+T313+U313</f>
        <v>294649.03</v>
      </c>
      <c r="S313" s="572"/>
      <c r="T313" s="1254" t="n">
        <v>14932.67</v>
      </c>
      <c r="U313" s="1255" t="n">
        <v>279716.36</v>
      </c>
      <c r="V313" s="470" t="n">
        <f aca="false">W313+X313+Y313</f>
        <v>574330.06</v>
      </c>
      <c r="W313" s="569" t="n">
        <v>163408.81</v>
      </c>
      <c r="X313" s="1254" t="n">
        <v>112588.75</v>
      </c>
      <c r="Y313" s="569" t="n">
        <v>298332.5</v>
      </c>
      <c r="Z313" s="863" t="n">
        <v>1529273.35</v>
      </c>
      <c r="AA313" s="655" t="n">
        <v>1480360.92</v>
      </c>
      <c r="AB313" s="396"/>
      <c r="AC313" s="396"/>
    </row>
    <row r="314" s="1033" customFormat="true" ht="18" hidden="false" customHeight="false" outlineLevel="0" collapsed="false">
      <c r="A314" s="400"/>
      <c r="B314" s="494" t="s">
        <v>382</v>
      </c>
      <c r="C314" s="1596" t="n">
        <v>963</v>
      </c>
      <c r="D314" s="965" t="s">
        <v>359</v>
      </c>
      <c r="E314" s="652" t="s">
        <v>177</v>
      </c>
      <c r="F314" s="652" t="s">
        <v>377</v>
      </c>
      <c r="G314" s="652" t="s">
        <v>383</v>
      </c>
      <c r="H314" s="513" t="n">
        <v>241</v>
      </c>
      <c r="I314" s="1196" t="n">
        <f aca="false">J314+N314+R314+V314</f>
        <v>0</v>
      </c>
      <c r="J314" s="1607" t="n">
        <f aca="false">K314+L314+M314</f>
        <v>0</v>
      </c>
      <c r="K314" s="570"/>
      <c r="L314" s="1199"/>
      <c r="M314" s="570"/>
      <c r="N314" s="1196"/>
      <c r="O314" s="570"/>
      <c r="P314" s="570"/>
      <c r="Q314" s="570"/>
      <c r="R314" s="1606"/>
      <c r="S314" s="1200"/>
      <c r="T314" s="1199"/>
      <c r="U314" s="1201"/>
      <c r="V314" s="1196"/>
      <c r="W314" s="570"/>
      <c r="X314" s="1199"/>
      <c r="Y314" s="570"/>
      <c r="Z314" s="448"/>
      <c r="AA314" s="449"/>
      <c r="AB314" s="396"/>
      <c r="AC314" s="396"/>
    </row>
    <row r="315" customFormat="false" ht="18" hidden="false" customHeight="false" outlineLevel="0" collapsed="false">
      <c r="A315" s="400"/>
      <c r="B315" s="494" t="s">
        <v>227</v>
      </c>
      <c r="C315" s="1596" t="n">
        <v>963</v>
      </c>
      <c r="D315" s="965" t="s">
        <v>359</v>
      </c>
      <c r="E315" s="652" t="s">
        <v>177</v>
      </c>
      <c r="F315" s="652" t="s">
        <v>377</v>
      </c>
      <c r="G315" s="652" t="s">
        <v>384</v>
      </c>
      <c r="H315" s="513" t="n">
        <v>241</v>
      </c>
      <c r="I315" s="1196" t="n">
        <f aca="false">J315+N315+R315+V315</f>
        <v>4560</v>
      </c>
      <c r="J315" s="1607" t="n">
        <f aca="false">K315+L315+M315</f>
        <v>1140</v>
      </c>
      <c r="K315" s="570" t="n">
        <v>380</v>
      </c>
      <c r="L315" s="1199" t="n">
        <v>380</v>
      </c>
      <c r="M315" s="570" t="n">
        <v>380</v>
      </c>
      <c r="N315" s="1196" t="n">
        <f aca="false">O315+P315+Q315</f>
        <v>1140</v>
      </c>
      <c r="O315" s="570" t="n">
        <v>380</v>
      </c>
      <c r="P315" s="1201" t="n">
        <v>380</v>
      </c>
      <c r="Q315" s="570" t="n">
        <v>380</v>
      </c>
      <c r="R315" s="1606" t="n">
        <f aca="false">S315+T315+U315</f>
        <v>760</v>
      </c>
      <c r="S315" s="570" t="n">
        <v>0</v>
      </c>
      <c r="T315" s="1199" t="n">
        <v>380</v>
      </c>
      <c r="U315" s="570" t="n">
        <v>380</v>
      </c>
      <c r="V315" s="1196" t="n">
        <f aca="false">W315+X315+Y315</f>
        <v>1520</v>
      </c>
      <c r="W315" s="570" t="n">
        <v>760</v>
      </c>
      <c r="X315" s="1199" t="n">
        <v>380</v>
      </c>
      <c r="Y315" s="570" t="n">
        <v>380</v>
      </c>
      <c r="Z315" s="448" t="n">
        <v>5000</v>
      </c>
      <c r="AA315" s="449" t="n">
        <v>5000</v>
      </c>
      <c r="AB315" s="396"/>
      <c r="AC315" s="396"/>
    </row>
    <row r="316" customFormat="false" ht="18" hidden="false" customHeight="false" outlineLevel="0" collapsed="false">
      <c r="A316" s="400"/>
      <c r="B316" s="494" t="s">
        <v>223</v>
      </c>
      <c r="C316" s="1596" t="n">
        <v>963</v>
      </c>
      <c r="D316" s="965" t="s">
        <v>359</v>
      </c>
      <c r="E316" s="652" t="s">
        <v>177</v>
      </c>
      <c r="F316" s="652" t="s">
        <v>377</v>
      </c>
      <c r="G316" s="652" t="s">
        <v>385</v>
      </c>
      <c r="H316" s="513" t="n">
        <v>241</v>
      </c>
      <c r="I316" s="1196" t="n">
        <f aca="false">J316+N316+R316+V316</f>
        <v>212400</v>
      </c>
      <c r="J316" s="1607" t="n">
        <f aca="false">K316+L316+M316</f>
        <v>70799.75</v>
      </c>
      <c r="K316" s="570" t="n">
        <v>0</v>
      </c>
      <c r="L316" s="1199" t="n">
        <v>29798.75</v>
      </c>
      <c r="M316" s="570" t="n">
        <v>41001</v>
      </c>
      <c r="N316" s="1196" t="n">
        <f aca="false">O316+P316+Q316</f>
        <v>22845.75</v>
      </c>
      <c r="O316" s="570" t="n">
        <v>0</v>
      </c>
      <c r="P316" s="570" t="n">
        <v>5145.75</v>
      </c>
      <c r="Q316" s="570" t="n">
        <v>17700</v>
      </c>
      <c r="R316" s="1606" t="n">
        <f aca="false">S316+T316+U316</f>
        <v>35400</v>
      </c>
      <c r="S316" s="1200" t="n">
        <v>0</v>
      </c>
      <c r="T316" s="1199" t="n">
        <v>17700</v>
      </c>
      <c r="U316" s="1201" t="n">
        <v>17700</v>
      </c>
      <c r="V316" s="1196" t="n">
        <f aca="false">W316+X316+Y316</f>
        <v>83354.5</v>
      </c>
      <c r="W316" s="570" t="n">
        <v>35404</v>
      </c>
      <c r="X316" s="1199" t="n">
        <v>30250.5</v>
      </c>
      <c r="Y316" s="570" t="n">
        <v>17700</v>
      </c>
      <c r="Z316" s="448" t="n">
        <v>200000</v>
      </c>
      <c r="AA316" s="449" t="n">
        <v>200000</v>
      </c>
      <c r="AB316" s="396"/>
      <c r="AC316" s="396"/>
    </row>
    <row r="317" customFormat="false" ht="18" hidden="false" customHeight="false" outlineLevel="0" collapsed="false">
      <c r="A317" s="400"/>
      <c r="B317" s="494" t="s">
        <v>208</v>
      </c>
      <c r="C317" s="1596" t="n">
        <v>963</v>
      </c>
      <c r="D317" s="965" t="s">
        <v>359</v>
      </c>
      <c r="E317" s="652" t="s">
        <v>177</v>
      </c>
      <c r="F317" s="652" t="s">
        <v>377</v>
      </c>
      <c r="G317" s="652" t="s">
        <v>386</v>
      </c>
      <c r="H317" s="513" t="n">
        <v>241</v>
      </c>
      <c r="I317" s="1196" t="n">
        <f aca="false">J317+N317+R317+V317</f>
        <v>0</v>
      </c>
      <c r="J317" s="1607" t="n">
        <f aca="false">K317+L317+M317</f>
        <v>0</v>
      </c>
      <c r="K317" s="570" t="n">
        <v>0</v>
      </c>
      <c r="L317" s="1199" t="n">
        <v>0</v>
      </c>
      <c r="M317" s="570"/>
      <c r="N317" s="1196"/>
      <c r="O317" s="570"/>
      <c r="P317" s="570"/>
      <c r="Q317" s="570"/>
      <c r="R317" s="1606"/>
      <c r="S317" s="1200"/>
      <c r="T317" s="1199"/>
      <c r="U317" s="1201"/>
      <c r="V317" s="1196"/>
      <c r="W317" s="570"/>
      <c r="X317" s="1199"/>
      <c r="Y317" s="570"/>
      <c r="Z317" s="448"/>
      <c r="AA317" s="449"/>
      <c r="AB317" s="396"/>
      <c r="AC317" s="396"/>
    </row>
    <row r="318" customFormat="false" ht="18" hidden="false" customHeight="false" outlineLevel="0" collapsed="false">
      <c r="A318" s="400"/>
      <c r="B318" s="596" t="s">
        <v>228</v>
      </c>
      <c r="C318" s="1614" t="n">
        <v>963</v>
      </c>
      <c r="D318" s="959" t="s">
        <v>359</v>
      </c>
      <c r="E318" s="640" t="s">
        <v>177</v>
      </c>
      <c r="F318" s="640" t="s">
        <v>377</v>
      </c>
      <c r="G318" s="640" t="s">
        <v>387</v>
      </c>
      <c r="H318" s="1615" t="n">
        <v>241</v>
      </c>
      <c r="I318" s="1196" t="n">
        <f aca="false">I319+I320</f>
        <v>0</v>
      </c>
      <c r="J318" s="1607" t="n">
        <f aca="false">J319+J320</f>
        <v>0</v>
      </c>
      <c r="K318" s="1616" t="n">
        <f aca="false">K319+K320</f>
        <v>0</v>
      </c>
      <c r="L318" s="1616" t="n">
        <f aca="false">L319+L320</f>
        <v>0</v>
      </c>
      <c r="M318" s="1616" t="n">
        <f aca="false">M319+M320</f>
        <v>0</v>
      </c>
      <c r="N318" s="1196" t="n">
        <f aca="false">N319+N320</f>
        <v>0</v>
      </c>
      <c r="O318" s="458" t="n">
        <f aca="false">O319+O320</f>
        <v>0</v>
      </c>
      <c r="P318" s="458" t="n">
        <f aca="false">P319+P320</f>
        <v>0</v>
      </c>
      <c r="Q318" s="1616" t="n">
        <f aca="false">Q319+Q320</f>
        <v>0</v>
      </c>
      <c r="R318" s="1606" t="n">
        <f aca="false">R319+R320</f>
        <v>0</v>
      </c>
      <c r="S318" s="1617" t="n">
        <f aca="false">S319+S320</f>
        <v>0</v>
      </c>
      <c r="T318" s="1616" t="n">
        <f aca="false">T319+T320</f>
        <v>0</v>
      </c>
      <c r="U318" s="1618" t="n">
        <f aca="false">U319+U320</f>
        <v>0</v>
      </c>
      <c r="V318" s="1196" t="n">
        <f aca="false">V319+V320</f>
        <v>0</v>
      </c>
      <c r="W318" s="1616" t="n">
        <f aca="false">W319+W320</f>
        <v>0</v>
      </c>
      <c r="X318" s="1616" t="n">
        <f aca="false">X319+X320</f>
        <v>0</v>
      </c>
      <c r="Y318" s="1616" t="n">
        <f aca="false">Y319+Y320</f>
        <v>0</v>
      </c>
      <c r="Z318" s="1619"/>
      <c r="AA318" s="835"/>
      <c r="AB318" s="396"/>
      <c r="AC318" s="396"/>
    </row>
    <row r="319" customFormat="false" ht="18" hidden="false" customHeight="false" outlineLevel="0" collapsed="false">
      <c r="A319" s="400"/>
      <c r="B319" s="494" t="s">
        <v>229</v>
      </c>
      <c r="C319" s="480" t="n">
        <v>963</v>
      </c>
      <c r="D319" s="965" t="s">
        <v>359</v>
      </c>
      <c r="E319" s="652" t="s">
        <v>177</v>
      </c>
      <c r="F319" s="652" t="s">
        <v>377</v>
      </c>
      <c r="G319" s="652" t="s">
        <v>388</v>
      </c>
      <c r="H319" s="513" t="n">
        <v>241</v>
      </c>
      <c r="I319" s="1196" t="n">
        <f aca="false">J319+N319+R319+V319</f>
        <v>0</v>
      </c>
      <c r="J319" s="1607" t="n">
        <f aca="false">K319+L319+M319</f>
        <v>0</v>
      </c>
      <c r="K319" s="836"/>
      <c r="L319" s="1199"/>
      <c r="M319" s="836"/>
      <c r="N319" s="834"/>
      <c r="O319" s="570"/>
      <c r="P319" s="570"/>
      <c r="Q319" s="836"/>
      <c r="R319" s="1620"/>
      <c r="S319" s="838"/>
      <c r="T319" s="1199"/>
      <c r="U319" s="840"/>
      <c r="V319" s="834"/>
      <c r="W319" s="836"/>
      <c r="X319" s="1199"/>
      <c r="Y319" s="836"/>
      <c r="Z319" s="448"/>
      <c r="AA319" s="449"/>
      <c r="AB319" s="396"/>
      <c r="AC319" s="396"/>
    </row>
    <row r="320" customFormat="false" ht="18.75" hidden="false" customHeight="false" outlineLevel="0" collapsed="false">
      <c r="A320" s="400"/>
      <c r="B320" s="521" t="s">
        <v>232</v>
      </c>
      <c r="C320" s="913" t="n">
        <v>963</v>
      </c>
      <c r="D320" s="965" t="s">
        <v>359</v>
      </c>
      <c r="E320" s="652" t="s">
        <v>177</v>
      </c>
      <c r="F320" s="652" t="s">
        <v>377</v>
      </c>
      <c r="G320" s="652" t="s">
        <v>389</v>
      </c>
      <c r="H320" s="513" t="n">
        <v>241</v>
      </c>
      <c r="I320" s="1196" t="n">
        <f aca="false">J320+N320+R320+V320</f>
        <v>0</v>
      </c>
      <c r="J320" s="1607" t="n">
        <f aca="false">K320+L320+M320</f>
        <v>0</v>
      </c>
      <c r="K320" s="1263"/>
      <c r="L320" s="1199"/>
      <c r="M320" s="1263"/>
      <c r="N320" s="1265" t="n">
        <f aca="false">O320+P320+Q320</f>
        <v>0</v>
      </c>
      <c r="O320" s="836"/>
      <c r="P320" s="836" t="n">
        <v>0</v>
      </c>
      <c r="Q320" s="1263" t="n">
        <v>0</v>
      </c>
      <c r="R320" s="1266" t="n">
        <f aca="false">S320+T320+U320</f>
        <v>0</v>
      </c>
      <c r="S320" s="1267"/>
      <c r="T320" s="1199"/>
      <c r="U320" s="1268" t="n">
        <v>0</v>
      </c>
      <c r="V320" s="1265" t="n">
        <f aca="false">W320+X320+Y320</f>
        <v>0</v>
      </c>
      <c r="W320" s="1263" t="n">
        <v>0</v>
      </c>
      <c r="X320" s="1199"/>
      <c r="Y320" s="1263"/>
      <c r="Z320" s="594"/>
      <c r="AA320" s="595"/>
      <c r="AB320" s="396"/>
      <c r="AC320" s="396"/>
    </row>
    <row r="321" customFormat="false" ht="3" hidden="false" customHeight="true" outlineLevel="0" collapsed="false">
      <c r="A321" s="788"/>
      <c r="B321" s="788"/>
      <c r="C321" s="1621"/>
      <c r="D321" s="1622"/>
      <c r="E321" s="1623"/>
      <c r="F321" s="1624"/>
      <c r="G321" s="1623"/>
      <c r="H321" s="1625"/>
      <c r="I321" s="1626"/>
      <c r="J321" s="1627"/>
      <c r="K321" s="1626"/>
      <c r="L321" s="1626"/>
      <c r="M321" s="1626"/>
      <c r="N321" s="1628"/>
      <c r="O321" s="1626"/>
      <c r="P321" s="1626"/>
      <c r="Q321" s="1626"/>
      <c r="R321" s="1629"/>
      <c r="S321" s="1630"/>
      <c r="T321" s="1626"/>
      <c r="U321" s="1631"/>
      <c r="V321" s="1632"/>
      <c r="W321" s="1626"/>
      <c r="X321" s="1631"/>
      <c r="Y321" s="1626"/>
      <c r="Z321" s="604"/>
      <c r="AA321" s="605"/>
      <c r="AB321" s="396"/>
      <c r="AC321" s="396"/>
    </row>
    <row r="322" customFormat="false" ht="47.25" hidden="false" customHeight="true" outlineLevel="0" collapsed="false">
      <c r="A322" s="1597" t="s">
        <v>360</v>
      </c>
      <c r="B322" s="1633" t="s">
        <v>390</v>
      </c>
      <c r="C322" s="1634" t="n">
        <v>963</v>
      </c>
      <c r="D322" s="1635" t="s">
        <v>359</v>
      </c>
      <c r="E322" s="1601" t="s">
        <v>177</v>
      </c>
      <c r="F322" s="1601" t="s">
        <v>391</v>
      </c>
      <c r="G322" s="1601" t="s">
        <v>180</v>
      </c>
      <c r="H322" s="1602" t="s">
        <v>370</v>
      </c>
      <c r="I322" s="1603" t="n">
        <f aca="false">I323</f>
        <v>329796</v>
      </c>
      <c r="J322" s="1603" t="n">
        <f aca="false">J323</f>
        <v>82449</v>
      </c>
      <c r="K322" s="1603" t="n">
        <f aca="false">K323</f>
        <v>21483</v>
      </c>
      <c r="L322" s="1603" t="n">
        <f aca="false">L323</f>
        <v>27483</v>
      </c>
      <c r="M322" s="1603" t="n">
        <f aca="false">M323</f>
        <v>33483</v>
      </c>
      <c r="N322" s="1603" t="n">
        <f aca="false">N323</f>
        <v>82449</v>
      </c>
      <c r="O322" s="1603" t="n">
        <f aca="false">O323</f>
        <v>27483</v>
      </c>
      <c r="P322" s="1603" t="n">
        <f aca="false">P323</f>
        <v>25927</v>
      </c>
      <c r="Q322" s="1603" t="n">
        <f aca="false">Q323</f>
        <v>29039</v>
      </c>
      <c r="R322" s="1603" t="n">
        <f aca="false">R323</f>
        <v>71899.4</v>
      </c>
      <c r="S322" s="1603" t="n">
        <f aca="false">S323</f>
        <v>21483</v>
      </c>
      <c r="T322" s="1603" t="n">
        <f aca="false">T323</f>
        <v>22933.4</v>
      </c>
      <c r="U322" s="1603" t="n">
        <f aca="false">U323</f>
        <v>27483</v>
      </c>
      <c r="V322" s="1603" t="n">
        <f aca="false">V323</f>
        <v>92998.6</v>
      </c>
      <c r="W322" s="1603" t="n">
        <f aca="false">W323</f>
        <v>33483</v>
      </c>
      <c r="X322" s="1603" t="n">
        <f aca="false">X323</f>
        <v>32032.6</v>
      </c>
      <c r="Y322" s="1603" t="n">
        <f aca="false">Y323</f>
        <v>27483</v>
      </c>
      <c r="Z322" s="1603" t="n">
        <f aca="false">Z323</f>
        <v>329796</v>
      </c>
      <c r="AA322" s="1603" t="n">
        <f aca="false">AA323</f>
        <v>329796</v>
      </c>
      <c r="AB322" s="396"/>
      <c r="AC322" s="396"/>
    </row>
    <row r="323" s="1033" customFormat="true" ht="87.75" hidden="false" customHeight="true" outlineLevel="0" collapsed="false">
      <c r="A323" s="400"/>
      <c r="B323" s="450" t="s">
        <v>364</v>
      </c>
      <c r="C323" s="1605" t="s">
        <v>343</v>
      </c>
      <c r="D323" s="452" t="s">
        <v>359</v>
      </c>
      <c r="E323" s="453" t="s">
        <v>177</v>
      </c>
      <c r="F323" s="453" t="s">
        <v>391</v>
      </c>
      <c r="G323" s="453" t="s">
        <v>365</v>
      </c>
      <c r="H323" s="563" t="s">
        <v>180</v>
      </c>
      <c r="I323" s="456" t="n">
        <f aca="false">I324</f>
        <v>329796</v>
      </c>
      <c r="J323" s="456" t="n">
        <f aca="false">J324</f>
        <v>82449</v>
      </c>
      <c r="K323" s="457" t="n">
        <f aca="false">K324</f>
        <v>21483</v>
      </c>
      <c r="L323" s="457" t="n">
        <f aca="false">L324</f>
        <v>27483</v>
      </c>
      <c r="M323" s="457" t="n">
        <f aca="false">M324</f>
        <v>33483</v>
      </c>
      <c r="N323" s="456" t="n">
        <f aca="false">N324</f>
        <v>82449</v>
      </c>
      <c r="O323" s="457" t="n">
        <f aca="false">O324</f>
        <v>27483</v>
      </c>
      <c r="P323" s="457" t="n">
        <f aca="false">P324</f>
        <v>25927</v>
      </c>
      <c r="Q323" s="457" t="n">
        <f aca="false">Q324</f>
        <v>29039</v>
      </c>
      <c r="R323" s="456" t="n">
        <f aca="false">R324</f>
        <v>71899.4</v>
      </c>
      <c r="S323" s="457" t="n">
        <f aca="false">S324</f>
        <v>21483</v>
      </c>
      <c r="T323" s="457" t="n">
        <f aca="false">T324</f>
        <v>22933.4</v>
      </c>
      <c r="U323" s="457" t="n">
        <f aca="false">U324</f>
        <v>27483</v>
      </c>
      <c r="V323" s="456" t="n">
        <f aca="false">V324</f>
        <v>92998.6</v>
      </c>
      <c r="W323" s="457" t="n">
        <f aca="false">W324</f>
        <v>33483</v>
      </c>
      <c r="X323" s="457" t="n">
        <f aca="false">X324</f>
        <v>32032.6</v>
      </c>
      <c r="Y323" s="457" t="n">
        <f aca="false">Y324</f>
        <v>27483</v>
      </c>
      <c r="Z323" s="463" t="n">
        <f aca="false">Z324</f>
        <v>329796</v>
      </c>
      <c r="AA323" s="463" t="n">
        <f aca="false">AA324</f>
        <v>329796</v>
      </c>
      <c r="AB323" s="396"/>
      <c r="AC323" s="396"/>
    </row>
    <row r="324" s="1033" customFormat="true" ht="17.25" hidden="false" customHeight="true" outlineLevel="0" collapsed="false">
      <c r="A324" s="400"/>
      <c r="B324" s="1101" t="s">
        <v>190</v>
      </c>
      <c r="C324" s="811" t="n">
        <v>963</v>
      </c>
      <c r="D324" s="1058" t="s">
        <v>359</v>
      </c>
      <c r="E324" s="467" t="s">
        <v>177</v>
      </c>
      <c r="F324" s="467" t="s">
        <v>391</v>
      </c>
      <c r="G324" s="467" t="s">
        <v>365</v>
      </c>
      <c r="H324" s="469" t="s">
        <v>202</v>
      </c>
      <c r="I324" s="470" t="n">
        <f aca="false">I325</f>
        <v>329796</v>
      </c>
      <c r="J324" s="470" t="n">
        <f aca="false">J325</f>
        <v>82449</v>
      </c>
      <c r="K324" s="472" t="n">
        <f aca="false">K325</f>
        <v>21483</v>
      </c>
      <c r="L324" s="472" t="n">
        <f aca="false">L325</f>
        <v>27483</v>
      </c>
      <c r="M324" s="472" t="n">
        <f aca="false">M325</f>
        <v>33483</v>
      </c>
      <c r="N324" s="470" t="n">
        <f aca="false">N325</f>
        <v>82449</v>
      </c>
      <c r="O324" s="472" t="n">
        <f aca="false">O325</f>
        <v>27483</v>
      </c>
      <c r="P324" s="472" t="n">
        <f aca="false">P325</f>
        <v>25927</v>
      </c>
      <c r="Q324" s="472" t="n">
        <f aca="false">Q325</f>
        <v>29039</v>
      </c>
      <c r="R324" s="470" t="n">
        <f aca="false">R325</f>
        <v>71899.4</v>
      </c>
      <c r="S324" s="472" t="n">
        <f aca="false">S325</f>
        <v>21483</v>
      </c>
      <c r="T324" s="472" t="n">
        <f aca="false">T325</f>
        <v>22933.4</v>
      </c>
      <c r="U324" s="472" t="n">
        <f aca="false">U325</f>
        <v>27483</v>
      </c>
      <c r="V324" s="470" t="n">
        <f aca="false">V325</f>
        <v>92998.6</v>
      </c>
      <c r="W324" s="472" t="n">
        <f aca="false">W325</f>
        <v>33483</v>
      </c>
      <c r="X324" s="472" t="n">
        <f aca="false">X325</f>
        <v>32032.6</v>
      </c>
      <c r="Y324" s="472" t="n">
        <f aca="false">Y325</f>
        <v>27483</v>
      </c>
      <c r="Z324" s="478" t="n">
        <f aca="false">Z325</f>
        <v>329796</v>
      </c>
      <c r="AA324" s="478" t="n">
        <f aca="false">AA325</f>
        <v>329796</v>
      </c>
      <c r="AB324" s="396"/>
      <c r="AC324" s="396"/>
    </row>
    <row r="325" s="1033" customFormat="true" ht="28.5" hidden="false" customHeight="true" outlineLevel="0" collapsed="false">
      <c r="A325" s="400"/>
      <c r="B325" s="1101" t="s">
        <v>367</v>
      </c>
      <c r="C325" s="811" t="n">
        <v>963</v>
      </c>
      <c r="D325" s="1058" t="s">
        <v>359</v>
      </c>
      <c r="E325" s="467" t="s">
        <v>177</v>
      </c>
      <c r="F325" s="467" t="s">
        <v>391</v>
      </c>
      <c r="G325" s="467" t="s">
        <v>365</v>
      </c>
      <c r="H325" s="469" t="s">
        <v>368</v>
      </c>
      <c r="I325" s="470" t="n">
        <f aca="false">I326</f>
        <v>329796</v>
      </c>
      <c r="J325" s="470" t="n">
        <f aca="false">J326</f>
        <v>82449</v>
      </c>
      <c r="K325" s="472" t="n">
        <f aca="false">K326</f>
        <v>21483</v>
      </c>
      <c r="L325" s="472" t="n">
        <f aca="false">L326</f>
        <v>27483</v>
      </c>
      <c r="M325" s="472" t="n">
        <f aca="false">M326</f>
        <v>33483</v>
      </c>
      <c r="N325" s="470" t="n">
        <f aca="false">N326</f>
        <v>82449</v>
      </c>
      <c r="O325" s="472" t="n">
        <f aca="false">O326</f>
        <v>27483</v>
      </c>
      <c r="P325" s="472" t="n">
        <f aca="false">P326</f>
        <v>25927</v>
      </c>
      <c r="Q325" s="472" t="n">
        <f aca="false">Q326</f>
        <v>29039</v>
      </c>
      <c r="R325" s="470" t="n">
        <f aca="false">R326</f>
        <v>71899.4</v>
      </c>
      <c r="S325" s="472" t="n">
        <f aca="false">S326</f>
        <v>21483</v>
      </c>
      <c r="T325" s="472" t="n">
        <f aca="false">T326</f>
        <v>22933.4</v>
      </c>
      <c r="U325" s="472" t="n">
        <f aca="false">U326</f>
        <v>27483</v>
      </c>
      <c r="V325" s="470" t="n">
        <f aca="false">V326</f>
        <v>92998.6</v>
      </c>
      <c r="W325" s="472" t="n">
        <f aca="false">W326</f>
        <v>33483</v>
      </c>
      <c r="X325" s="472" t="n">
        <f aca="false">X326</f>
        <v>32032.6</v>
      </c>
      <c r="Y325" s="472" t="n">
        <f aca="false">Y326</f>
        <v>27483</v>
      </c>
      <c r="Z325" s="478" t="n">
        <f aca="false">Z326</f>
        <v>329796</v>
      </c>
      <c r="AA325" s="478" t="n">
        <f aca="false">AA326</f>
        <v>329796</v>
      </c>
      <c r="AB325" s="396"/>
      <c r="AC325" s="396"/>
    </row>
    <row r="326" s="1033" customFormat="true" ht="45" hidden="false" customHeight="true" outlineLevel="0" collapsed="false">
      <c r="A326" s="400"/>
      <c r="B326" s="1101" t="s">
        <v>369</v>
      </c>
      <c r="C326" s="811" t="n">
        <v>963</v>
      </c>
      <c r="D326" s="1058" t="s">
        <v>359</v>
      </c>
      <c r="E326" s="467" t="s">
        <v>177</v>
      </c>
      <c r="F326" s="467" t="s">
        <v>391</v>
      </c>
      <c r="G326" s="467" t="s">
        <v>365</v>
      </c>
      <c r="H326" s="469" t="s">
        <v>370</v>
      </c>
      <c r="I326" s="470" t="n">
        <f aca="false">I327+I328+I329+I330+I335+I336</f>
        <v>329796</v>
      </c>
      <c r="J326" s="470" t="n">
        <f aca="false">J327+J328+J329+J330+J335+J336</f>
        <v>82449</v>
      </c>
      <c r="K326" s="472" t="n">
        <f aca="false">K327+K328+K329+K330+K335+K336</f>
        <v>21483</v>
      </c>
      <c r="L326" s="472" t="n">
        <f aca="false">L327+L328+L329+L330+L335+L336</f>
        <v>27483</v>
      </c>
      <c r="M326" s="472" t="n">
        <f aca="false">M327+M328+M329+M330+M335+M336</f>
        <v>33483</v>
      </c>
      <c r="N326" s="470" t="n">
        <f aca="false">N327+N328+N329+N330+N335+N336</f>
        <v>82449</v>
      </c>
      <c r="O326" s="472" t="n">
        <f aca="false">O327+O328+O329+O330+O335+O336</f>
        <v>27483</v>
      </c>
      <c r="P326" s="472" t="n">
        <f aca="false">P327+P328+P329+P330+P335+P336</f>
        <v>25927</v>
      </c>
      <c r="Q326" s="472" t="n">
        <f aca="false">Q327+Q328+Q329+Q330+Q335+Q336</f>
        <v>29039</v>
      </c>
      <c r="R326" s="474" t="n">
        <f aca="false">R327+R328+R329+R330+R335+R336</f>
        <v>71899.4</v>
      </c>
      <c r="S326" s="473" t="n">
        <f aca="false">S327+S328+S329+S330+S335+S336</f>
        <v>21483</v>
      </c>
      <c r="T326" s="472" t="n">
        <f aca="false">T327+T328+T329+T330+T335+T336</f>
        <v>22933.4</v>
      </c>
      <c r="U326" s="476" t="n">
        <f aca="false">U327+U328+U329+U330+U335+U336</f>
        <v>27483</v>
      </c>
      <c r="V326" s="470" t="n">
        <f aca="false">V327+V328+V329+V330+V335+V336</f>
        <v>92998.6</v>
      </c>
      <c r="W326" s="472" t="n">
        <f aca="false">W327+W328+W329+W330+W335+W336</f>
        <v>33483</v>
      </c>
      <c r="X326" s="472" t="n">
        <f aca="false">X327+X328+X329+X330+X335+X336</f>
        <v>32032.6</v>
      </c>
      <c r="Y326" s="472" t="n">
        <f aca="false">Y327+Y328+Y329+Y330+Y335+Y336</f>
        <v>27483</v>
      </c>
      <c r="Z326" s="477" t="n">
        <f aca="false">Z327+Z328+Z329+Z330+Z335+Z336</f>
        <v>329796</v>
      </c>
      <c r="AA326" s="478" t="n">
        <f aca="false">AA327+AA328+AA329+AA330+AA335+AA336</f>
        <v>329796</v>
      </c>
      <c r="AB326" s="396"/>
      <c r="AC326" s="396"/>
    </row>
    <row r="327" s="1033" customFormat="true" ht="15" hidden="false" customHeight="true" outlineLevel="0" collapsed="false">
      <c r="A327" s="400"/>
      <c r="B327" s="922" t="s">
        <v>194</v>
      </c>
      <c r="C327" s="1636" t="n">
        <v>963</v>
      </c>
      <c r="D327" s="1493" t="s">
        <v>359</v>
      </c>
      <c r="E327" s="1457" t="s">
        <v>177</v>
      </c>
      <c r="F327" s="771" t="s">
        <v>391</v>
      </c>
      <c r="G327" s="1457" t="s">
        <v>371</v>
      </c>
      <c r="H327" s="1504" t="n">
        <v>241</v>
      </c>
      <c r="I327" s="524" t="n">
        <f aca="false">J327+N327+R327+V327</f>
        <v>198000</v>
      </c>
      <c r="J327" s="524" t="n">
        <f aca="false">K327+L327+M327</f>
        <v>49500</v>
      </c>
      <c r="K327" s="774" t="n">
        <v>16500</v>
      </c>
      <c r="L327" s="598" t="n">
        <v>16500</v>
      </c>
      <c r="M327" s="601" t="n">
        <v>16500</v>
      </c>
      <c r="N327" s="524" t="n">
        <f aca="false">O327+P327+Q327</f>
        <v>49500</v>
      </c>
      <c r="O327" s="598" t="n">
        <v>16500</v>
      </c>
      <c r="P327" s="598" t="n">
        <v>16500</v>
      </c>
      <c r="Q327" s="601" t="n">
        <v>16500</v>
      </c>
      <c r="R327" s="1637" t="n">
        <f aca="false">S327+T327+U327</f>
        <v>49500</v>
      </c>
      <c r="S327" s="774" t="n">
        <v>16500</v>
      </c>
      <c r="T327" s="598" t="n">
        <v>16500</v>
      </c>
      <c r="U327" s="601" t="n">
        <v>16500</v>
      </c>
      <c r="V327" s="524" t="n">
        <f aca="false">W327+X327+Y327</f>
        <v>49500</v>
      </c>
      <c r="W327" s="774" t="n">
        <v>16500</v>
      </c>
      <c r="X327" s="598" t="n">
        <v>16500</v>
      </c>
      <c r="Y327" s="601" t="n">
        <v>16500</v>
      </c>
      <c r="Z327" s="928" t="n">
        <v>198000</v>
      </c>
      <c r="AA327" s="929" t="n">
        <v>198000</v>
      </c>
      <c r="AB327" s="396"/>
      <c r="AC327" s="396"/>
    </row>
    <row r="328" customFormat="false" ht="15" hidden="false" customHeight="true" outlineLevel="0" collapsed="false">
      <c r="A328" s="400"/>
      <c r="B328" s="1638" t="s">
        <v>206</v>
      </c>
      <c r="C328" s="1639" t="n">
        <v>963</v>
      </c>
      <c r="D328" s="1640" t="s">
        <v>359</v>
      </c>
      <c r="E328" s="1641" t="s">
        <v>177</v>
      </c>
      <c r="F328" s="763" t="s">
        <v>391</v>
      </c>
      <c r="G328" s="1641" t="s">
        <v>378</v>
      </c>
      <c r="H328" s="1642" t="n">
        <v>241</v>
      </c>
      <c r="I328" s="680" t="n">
        <f aca="false">J328+N328+R328+V328</f>
        <v>0</v>
      </c>
      <c r="J328" s="1643"/>
      <c r="K328" s="1644"/>
      <c r="L328" s="1645"/>
      <c r="M328" s="1646"/>
      <c r="N328" s="1643"/>
      <c r="O328" s="1645"/>
      <c r="P328" s="1645"/>
      <c r="Q328" s="1645"/>
      <c r="R328" s="1647"/>
      <c r="S328" s="1644"/>
      <c r="T328" s="1645"/>
      <c r="U328" s="1644"/>
      <c r="V328" s="1648"/>
      <c r="W328" s="1649"/>
      <c r="X328" s="1645"/>
      <c r="Y328" s="1645"/>
      <c r="Z328" s="1650"/>
      <c r="AA328" s="1651"/>
      <c r="AB328" s="396"/>
      <c r="AC328" s="396"/>
    </row>
    <row r="329" customFormat="false" ht="15" hidden="false" customHeight="true" outlineLevel="0" collapsed="false">
      <c r="A329" s="400"/>
      <c r="B329" s="494" t="s">
        <v>372</v>
      </c>
      <c r="C329" s="1596" t="n">
        <v>963</v>
      </c>
      <c r="D329" s="495" t="s">
        <v>359</v>
      </c>
      <c r="E329" s="496" t="s">
        <v>177</v>
      </c>
      <c r="F329" s="652" t="s">
        <v>391</v>
      </c>
      <c r="G329" s="496" t="s">
        <v>373</v>
      </c>
      <c r="H329" s="498" t="n">
        <v>241</v>
      </c>
      <c r="I329" s="519" t="n">
        <f aca="false">J329+N329+R329+V329</f>
        <v>59796</v>
      </c>
      <c r="J329" s="519" t="n">
        <f aca="false">K329+L329+M329</f>
        <v>14949</v>
      </c>
      <c r="K329" s="500" t="n">
        <v>4983</v>
      </c>
      <c r="L329" s="489" t="n">
        <v>4983</v>
      </c>
      <c r="M329" s="501" t="n">
        <v>4983</v>
      </c>
      <c r="N329" s="519" t="n">
        <f aca="false">O329+P329+Q329</f>
        <v>14949</v>
      </c>
      <c r="O329" s="489" t="n">
        <v>4983</v>
      </c>
      <c r="P329" s="489" t="n">
        <v>4983</v>
      </c>
      <c r="Q329" s="501" t="n">
        <v>4983</v>
      </c>
      <c r="R329" s="583" t="n">
        <f aca="false">S329+T329+U329</f>
        <v>14949</v>
      </c>
      <c r="S329" s="500" t="n">
        <v>4983</v>
      </c>
      <c r="T329" s="489" t="n">
        <v>4983</v>
      </c>
      <c r="U329" s="501" t="n">
        <v>4983</v>
      </c>
      <c r="V329" s="519" t="n">
        <f aca="false">W329+X329+Y329</f>
        <v>14949</v>
      </c>
      <c r="W329" s="500" t="n">
        <v>4983</v>
      </c>
      <c r="X329" s="489" t="n">
        <v>4983</v>
      </c>
      <c r="Y329" s="501" t="n">
        <v>4983</v>
      </c>
      <c r="Z329" s="448" t="n">
        <v>59796</v>
      </c>
      <c r="AA329" s="449" t="n">
        <v>59796</v>
      </c>
      <c r="AB329" s="396"/>
      <c r="AC329" s="396"/>
    </row>
    <row r="330" customFormat="false" ht="15" hidden="false" customHeight="true" outlineLevel="0" collapsed="false">
      <c r="A330" s="400"/>
      <c r="B330" s="576" t="s">
        <v>306</v>
      </c>
      <c r="C330" s="1652" t="n">
        <v>963</v>
      </c>
      <c r="D330" s="959" t="s">
        <v>359</v>
      </c>
      <c r="E330" s="640" t="s">
        <v>177</v>
      </c>
      <c r="F330" s="640" t="s">
        <v>391</v>
      </c>
      <c r="G330" s="640" t="s">
        <v>379</v>
      </c>
      <c r="H330" s="1615" t="n">
        <v>241</v>
      </c>
      <c r="I330" s="1196" t="n">
        <f aca="false">I331+I332+I333+I334</f>
        <v>72000</v>
      </c>
      <c r="J330" s="1196" t="n">
        <f aca="false">J331+J332+J333+J334</f>
        <v>18000</v>
      </c>
      <c r="K330" s="458" t="n">
        <f aca="false">K331+K332+K333+K334</f>
        <v>0</v>
      </c>
      <c r="L330" s="458" t="n">
        <f aca="false">L331+L332+L333+L334</f>
        <v>6000</v>
      </c>
      <c r="M330" s="458" t="n">
        <f aca="false">M331+M332+M333+M334</f>
        <v>12000</v>
      </c>
      <c r="N330" s="1196" t="n">
        <f aca="false">N331+N332+N333+N334</f>
        <v>18000</v>
      </c>
      <c r="O330" s="458" t="n">
        <f aca="false">O331+O332+O333+O334</f>
        <v>6000</v>
      </c>
      <c r="P330" s="458" t="n">
        <f aca="false">P331+P332+P333+P334</f>
        <v>4444</v>
      </c>
      <c r="Q330" s="458" t="n">
        <f aca="false">Q331+Q332+Q333+Q334</f>
        <v>7556</v>
      </c>
      <c r="R330" s="1606" t="n">
        <f aca="false">R331+R332+R333+R334</f>
        <v>7450.4</v>
      </c>
      <c r="S330" s="1122" t="n">
        <f aca="false">S331+S332+S333+S334</f>
        <v>0</v>
      </c>
      <c r="T330" s="458" t="n">
        <f aca="false">T331+T332+T333+T334</f>
        <v>1450.4</v>
      </c>
      <c r="U330" s="1124" t="n">
        <f aca="false">U331+U332+U333+U334</f>
        <v>6000</v>
      </c>
      <c r="V330" s="1196" t="n">
        <f aca="false">V331+V332+V333+V334</f>
        <v>28549.6</v>
      </c>
      <c r="W330" s="458" t="n">
        <f aca="false">W331+W332+W333+W334</f>
        <v>12000</v>
      </c>
      <c r="X330" s="458" t="n">
        <f aca="false">X331+X332+X333+X334</f>
        <v>10549.6</v>
      </c>
      <c r="Y330" s="458" t="n">
        <f aca="false">Y331+Y332+Y333+Y334</f>
        <v>6000</v>
      </c>
      <c r="Z330" s="1653" t="n">
        <f aca="false">Z331+Z332+Z333+Z334</f>
        <v>72000</v>
      </c>
      <c r="AA330" s="1654" t="n">
        <f aca="false">AA331+AA332+AA333+AA334</f>
        <v>72000</v>
      </c>
      <c r="AB330" s="396"/>
      <c r="AC330" s="396"/>
    </row>
    <row r="331" customFormat="false" ht="15" hidden="false" customHeight="true" outlineLevel="0" collapsed="false">
      <c r="A331" s="400"/>
      <c r="B331" s="494" t="s">
        <v>235</v>
      </c>
      <c r="C331" s="1596" t="n">
        <v>963</v>
      </c>
      <c r="D331" s="965" t="s">
        <v>359</v>
      </c>
      <c r="E331" s="652" t="s">
        <v>177</v>
      </c>
      <c r="F331" s="652" t="s">
        <v>391</v>
      </c>
      <c r="G331" s="652" t="s">
        <v>381</v>
      </c>
      <c r="H331" s="513" t="n">
        <v>241</v>
      </c>
      <c r="I331" s="519" t="n">
        <f aca="false">J331+N331+R331+V331</f>
        <v>0</v>
      </c>
      <c r="J331" s="519"/>
      <c r="K331" s="500"/>
      <c r="L331" s="489"/>
      <c r="M331" s="501"/>
      <c r="N331" s="519"/>
      <c r="O331" s="489"/>
      <c r="P331" s="489"/>
      <c r="Q331" s="489"/>
      <c r="R331" s="583"/>
      <c r="S331" s="500"/>
      <c r="T331" s="489"/>
      <c r="U331" s="500"/>
      <c r="V331" s="1655"/>
      <c r="W331" s="520"/>
      <c r="X331" s="489"/>
      <c r="Y331" s="738"/>
      <c r="Z331" s="448"/>
      <c r="AA331" s="449"/>
      <c r="AB331" s="396"/>
      <c r="AC331" s="396"/>
    </row>
    <row r="332" customFormat="false" ht="15" hidden="false" customHeight="true" outlineLevel="0" collapsed="false">
      <c r="A332" s="400"/>
      <c r="B332" s="494" t="s">
        <v>382</v>
      </c>
      <c r="C332" s="1596" t="n">
        <v>963</v>
      </c>
      <c r="D332" s="965" t="s">
        <v>359</v>
      </c>
      <c r="E332" s="652" t="s">
        <v>177</v>
      </c>
      <c r="F332" s="652" t="s">
        <v>391</v>
      </c>
      <c r="G332" s="652" t="s">
        <v>383</v>
      </c>
      <c r="H332" s="513" t="n">
        <v>241</v>
      </c>
      <c r="I332" s="519" t="n">
        <f aca="false">J332+N332+R332+V332</f>
        <v>0</v>
      </c>
      <c r="J332" s="519"/>
      <c r="K332" s="500"/>
      <c r="L332" s="489"/>
      <c r="M332" s="501"/>
      <c r="N332" s="519"/>
      <c r="O332" s="489"/>
      <c r="P332" s="489"/>
      <c r="Q332" s="489"/>
      <c r="R332" s="583"/>
      <c r="S332" s="500"/>
      <c r="T332" s="489"/>
      <c r="U332" s="500"/>
      <c r="V332" s="1655"/>
      <c r="W332" s="520"/>
      <c r="X332" s="489"/>
      <c r="Y332" s="738"/>
      <c r="Z332" s="448"/>
      <c r="AA332" s="449"/>
      <c r="AB332" s="396"/>
      <c r="AC332" s="396"/>
    </row>
    <row r="333" customFormat="false" ht="15" hidden="false" customHeight="true" outlineLevel="0" collapsed="false">
      <c r="A333" s="400"/>
      <c r="B333" s="494" t="s">
        <v>227</v>
      </c>
      <c r="C333" s="1596" t="n">
        <v>963</v>
      </c>
      <c r="D333" s="965" t="s">
        <v>359</v>
      </c>
      <c r="E333" s="652" t="s">
        <v>177</v>
      </c>
      <c r="F333" s="652" t="s">
        <v>391</v>
      </c>
      <c r="G333" s="652" t="s">
        <v>384</v>
      </c>
      <c r="H333" s="513" t="n">
        <v>241</v>
      </c>
      <c r="I333" s="519" t="n">
        <f aca="false">J333+N333+R333+V333</f>
        <v>0</v>
      </c>
      <c r="J333" s="519"/>
      <c r="K333" s="500"/>
      <c r="L333" s="489"/>
      <c r="M333" s="501"/>
      <c r="N333" s="519"/>
      <c r="O333" s="489"/>
      <c r="P333" s="489"/>
      <c r="Q333" s="489"/>
      <c r="R333" s="583"/>
      <c r="S333" s="500"/>
      <c r="T333" s="489"/>
      <c r="U333" s="500"/>
      <c r="V333" s="1655"/>
      <c r="W333" s="520"/>
      <c r="X333" s="489"/>
      <c r="Y333" s="738"/>
      <c r="Z333" s="448"/>
      <c r="AA333" s="449"/>
      <c r="AB333" s="396"/>
      <c r="AC333" s="396"/>
    </row>
    <row r="334" customFormat="false" ht="15" hidden="false" customHeight="true" outlineLevel="0" collapsed="false">
      <c r="A334" s="400"/>
      <c r="B334" s="494" t="s">
        <v>223</v>
      </c>
      <c r="C334" s="1596" t="n">
        <v>963</v>
      </c>
      <c r="D334" s="965" t="s">
        <v>359</v>
      </c>
      <c r="E334" s="652" t="s">
        <v>177</v>
      </c>
      <c r="F334" s="652" t="s">
        <v>391</v>
      </c>
      <c r="G334" s="652" t="s">
        <v>385</v>
      </c>
      <c r="H334" s="513" t="n">
        <v>241</v>
      </c>
      <c r="I334" s="519" t="n">
        <f aca="false">J334+N334+R334+V334</f>
        <v>72000</v>
      </c>
      <c r="J334" s="519" t="n">
        <f aca="false">K334+L334+M334</f>
        <v>18000</v>
      </c>
      <c r="K334" s="500" t="n">
        <v>0</v>
      </c>
      <c r="L334" s="489" t="n">
        <v>6000</v>
      </c>
      <c r="M334" s="501" t="n">
        <v>12000</v>
      </c>
      <c r="N334" s="519" t="n">
        <f aca="false">O334+P334+Q334</f>
        <v>18000</v>
      </c>
      <c r="O334" s="489" t="n">
        <v>6000</v>
      </c>
      <c r="P334" s="489" t="n">
        <v>4444</v>
      </c>
      <c r="Q334" s="501" t="n">
        <v>7556</v>
      </c>
      <c r="R334" s="583" t="n">
        <f aca="false">S334+T334+U334</f>
        <v>7450.4</v>
      </c>
      <c r="S334" s="500" t="n">
        <v>0</v>
      </c>
      <c r="T334" s="489" t="n">
        <v>1450.4</v>
      </c>
      <c r="U334" s="501" t="n">
        <v>6000</v>
      </c>
      <c r="V334" s="519" t="n">
        <f aca="false">W334+X334+Y334</f>
        <v>28549.6</v>
      </c>
      <c r="W334" s="500" t="n">
        <v>12000</v>
      </c>
      <c r="X334" s="489" t="n">
        <v>10549.6</v>
      </c>
      <c r="Y334" s="501" t="n">
        <v>6000</v>
      </c>
      <c r="Z334" s="448" t="n">
        <v>72000</v>
      </c>
      <c r="AA334" s="449" t="n">
        <v>72000</v>
      </c>
      <c r="AB334" s="396"/>
      <c r="AC334" s="396"/>
    </row>
    <row r="335" customFormat="false" ht="15" hidden="false" customHeight="true" outlineLevel="0" collapsed="false">
      <c r="A335" s="400"/>
      <c r="B335" s="494" t="s">
        <v>208</v>
      </c>
      <c r="C335" s="1596" t="n">
        <v>963</v>
      </c>
      <c r="D335" s="965" t="s">
        <v>359</v>
      </c>
      <c r="E335" s="652" t="s">
        <v>177</v>
      </c>
      <c r="F335" s="652" t="s">
        <v>391</v>
      </c>
      <c r="G335" s="652" t="s">
        <v>386</v>
      </c>
      <c r="H335" s="513" t="n">
        <v>241</v>
      </c>
      <c r="I335" s="519" t="n">
        <f aca="false">J335+N335+R335+V335</f>
        <v>0</v>
      </c>
      <c r="J335" s="519"/>
      <c r="K335" s="500"/>
      <c r="L335" s="489"/>
      <c r="M335" s="501"/>
      <c r="N335" s="519"/>
      <c r="O335" s="489"/>
      <c r="P335" s="489"/>
      <c r="Q335" s="489"/>
      <c r="R335" s="583"/>
      <c r="S335" s="500"/>
      <c r="T335" s="489"/>
      <c r="U335" s="500"/>
      <c r="V335" s="1655"/>
      <c r="W335" s="520"/>
      <c r="X335" s="489"/>
      <c r="Y335" s="738"/>
      <c r="Z335" s="448"/>
      <c r="AA335" s="449"/>
      <c r="AB335" s="396"/>
      <c r="AC335" s="396"/>
    </row>
    <row r="336" customFormat="false" ht="15.75" hidden="false" customHeight="true" outlineLevel="0" collapsed="false">
      <c r="A336" s="400"/>
      <c r="B336" s="596" t="s">
        <v>228</v>
      </c>
      <c r="C336" s="1614" t="n">
        <v>963</v>
      </c>
      <c r="D336" s="959" t="s">
        <v>359</v>
      </c>
      <c r="E336" s="640" t="s">
        <v>177</v>
      </c>
      <c r="F336" s="640" t="s">
        <v>391</v>
      </c>
      <c r="G336" s="640" t="s">
        <v>387</v>
      </c>
      <c r="H336" s="1615" t="n">
        <v>241</v>
      </c>
      <c r="I336" s="1196" t="n">
        <f aca="false">I337+I338</f>
        <v>0</v>
      </c>
      <c r="J336" s="1607" t="n">
        <f aca="false">J337+J338</f>
        <v>0</v>
      </c>
      <c r="K336" s="1616" t="n">
        <f aca="false">K337+K338</f>
        <v>0</v>
      </c>
      <c r="L336" s="1616" t="n">
        <f aca="false">L337+L338</f>
        <v>0</v>
      </c>
      <c r="M336" s="1616" t="n">
        <f aca="false">M337+M338</f>
        <v>0</v>
      </c>
      <c r="N336" s="1196" t="n">
        <f aca="false">N337+N338</f>
        <v>0</v>
      </c>
      <c r="O336" s="458" t="n">
        <f aca="false">O337+O338</f>
        <v>0</v>
      </c>
      <c r="P336" s="458" t="n">
        <f aca="false">P337+P338</f>
        <v>0</v>
      </c>
      <c r="Q336" s="1616" t="n">
        <f aca="false">Q337+Q338</f>
        <v>0</v>
      </c>
      <c r="R336" s="1606" t="n">
        <f aca="false">R337+R338</f>
        <v>0</v>
      </c>
      <c r="S336" s="1617" t="n">
        <f aca="false">S337+S338</f>
        <v>0</v>
      </c>
      <c r="T336" s="1616" t="n">
        <f aca="false">T337+T338</f>
        <v>0</v>
      </c>
      <c r="U336" s="1618" t="n">
        <f aca="false">U337+U338</f>
        <v>0</v>
      </c>
      <c r="V336" s="1196" t="n">
        <f aca="false">V337+V338</f>
        <v>0</v>
      </c>
      <c r="W336" s="1616" t="n">
        <f aca="false">W337+W338</f>
        <v>0</v>
      </c>
      <c r="X336" s="1616" t="n">
        <f aca="false">X337+X338</f>
        <v>0</v>
      </c>
      <c r="Y336" s="1616" t="n">
        <f aca="false">Y337+Y338</f>
        <v>0</v>
      </c>
      <c r="Z336" s="1619" t="n">
        <f aca="false">Z337+Z338</f>
        <v>0</v>
      </c>
      <c r="AA336" s="835" t="n">
        <f aca="false">AA337+AA338</f>
        <v>0</v>
      </c>
      <c r="AB336" s="396"/>
      <c r="AC336" s="396"/>
    </row>
    <row r="337" customFormat="false" ht="15.75" hidden="false" customHeight="true" outlineLevel="0" collapsed="false">
      <c r="A337" s="400"/>
      <c r="B337" s="494" t="s">
        <v>229</v>
      </c>
      <c r="C337" s="480" t="n">
        <v>963</v>
      </c>
      <c r="D337" s="965" t="s">
        <v>359</v>
      </c>
      <c r="E337" s="652" t="s">
        <v>177</v>
      </c>
      <c r="F337" s="652" t="s">
        <v>391</v>
      </c>
      <c r="G337" s="652" t="s">
        <v>388</v>
      </c>
      <c r="H337" s="513" t="n">
        <v>241</v>
      </c>
      <c r="I337" s="519" t="n">
        <f aca="false">J337+N337+R337+V337</f>
        <v>0</v>
      </c>
      <c r="J337" s="519" t="n">
        <f aca="false">K337+L337+M337</f>
        <v>0</v>
      </c>
      <c r="K337" s="500"/>
      <c r="L337" s="489"/>
      <c r="M337" s="501"/>
      <c r="N337" s="519" t="n">
        <f aca="false">O337+P337+Q337</f>
        <v>0</v>
      </c>
      <c r="O337" s="489" t="n">
        <v>0</v>
      </c>
      <c r="P337" s="489" t="n">
        <v>0</v>
      </c>
      <c r="Q337" s="489" t="n">
        <v>0</v>
      </c>
      <c r="R337" s="583" t="n">
        <f aca="false">S337+T337+U337</f>
        <v>0</v>
      </c>
      <c r="S337" s="500"/>
      <c r="T337" s="489" t="n">
        <v>0</v>
      </c>
      <c r="U337" s="500" t="n">
        <v>0</v>
      </c>
      <c r="V337" s="519" t="n">
        <f aca="false">W337+X337+Y337</f>
        <v>0</v>
      </c>
      <c r="W337" s="520"/>
      <c r="X337" s="489" t="n">
        <v>0</v>
      </c>
      <c r="Y337" s="489"/>
      <c r="Z337" s="448"/>
      <c r="AA337" s="449"/>
      <c r="AB337" s="396"/>
      <c r="AC337" s="396"/>
    </row>
    <row r="338" customFormat="false" ht="17.25" hidden="false" customHeight="true" outlineLevel="0" collapsed="false">
      <c r="A338" s="400"/>
      <c r="B338" s="521" t="s">
        <v>232</v>
      </c>
      <c r="C338" s="913" t="n">
        <v>963</v>
      </c>
      <c r="D338" s="1656" t="s">
        <v>359</v>
      </c>
      <c r="E338" s="915" t="s">
        <v>177</v>
      </c>
      <c r="F338" s="915" t="s">
        <v>391</v>
      </c>
      <c r="G338" s="915" t="s">
        <v>389</v>
      </c>
      <c r="H338" s="1657" t="n">
        <v>241</v>
      </c>
      <c r="I338" s="1519" t="n">
        <f aca="false">J338+N338+R338+V338</f>
        <v>0</v>
      </c>
      <c r="J338" s="1221"/>
      <c r="K338" s="1207"/>
      <c r="L338" s="1209"/>
      <c r="M338" s="1210"/>
      <c r="N338" s="1221"/>
      <c r="O338" s="1616"/>
      <c r="P338" s="1616"/>
      <c r="Q338" s="1209"/>
      <c r="R338" s="1222"/>
      <c r="S338" s="1207"/>
      <c r="T338" s="1209"/>
      <c r="U338" s="1207"/>
      <c r="V338" s="1223" t="n">
        <f aca="false">W338+X338+Y338</f>
        <v>0</v>
      </c>
      <c r="W338" s="1213"/>
      <c r="X338" s="1209"/>
      <c r="Y338" s="1209"/>
      <c r="Z338" s="531"/>
      <c r="AA338" s="532"/>
      <c r="AB338" s="396"/>
      <c r="AC338" s="396"/>
    </row>
    <row r="339" customFormat="false" ht="4.5" hidden="false" customHeight="true" outlineLevel="0" collapsed="false">
      <c r="A339" s="1658"/>
      <c r="B339" s="1658"/>
      <c r="C339" s="1659"/>
      <c r="D339" s="1660"/>
      <c r="E339" s="1661"/>
      <c r="F339" s="1662"/>
      <c r="G339" s="1661"/>
      <c r="H339" s="1663"/>
      <c r="I339" s="540"/>
      <c r="J339" s="1664"/>
      <c r="K339" s="1665"/>
      <c r="L339" s="1665"/>
      <c r="M339" s="1665"/>
      <c r="N339" s="1664"/>
      <c r="O339" s="540"/>
      <c r="P339" s="540"/>
      <c r="Q339" s="1665"/>
      <c r="R339" s="1666"/>
      <c r="S339" s="1667"/>
      <c r="T339" s="1665"/>
      <c r="U339" s="1668"/>
      <c r="V339" s="1669"/>
      <c r="W339" s="1665"/>
      <c r="X339" s="1668"/>
      <c r="Y339" s="1665"/>
      <c r="Z339" s="604"/>
      <c r="AA339" s="605"/>
      <c r="AB339" s="396"/>
      <c r="AC339" s="396"/>
    </row>
    <row r="340" customFormat="false" ht="16.5" hidden="false" customHeight="true" outlineLevel="0" collapsed="false">
      <c r="A340" s="1670" t="n">
        <v>1000</v>
      </c>
      <c r="B340" s="1671" t="s">
        <v>392</v>
      </c>
      <c r="C340" s="1672" t="n">
        <v>963</v>
      </c>
      <c r="D340" s="1673" t="n">
        <v>10</v>
      </c>
      <c r="E340" s="1673" t="s">
        <v>198</v>
      </c>
      <c r="F340" s="1673" t="s">
        <v>179</v>
      </c>
      <c r="G340" s="1673" t="s">
        <v>180</v>
      </c>
      <c r="H340" s="1507" t="s">
        <v>180</v>
      </c>
      <c r="I340" s="1674" t="n">
        <f aca="false">I341+I347</f>
        <v>20260.64</v>
      </c>
      <c r="J340" s="1674" t="n">
        <f aca="false">J341+J347</f>
        <v>3421.74</v>
      </c>
      <c r="K340" s="1674" t="n">
        <f aca="false">K341+K347</f>
        <v>0</v>
      </c>
      <c r="L340" s="1674" t="n">
        <f aca="false">L341+L347</f>
        <v>0</v>
      </c>
      <c r="M340" s="1674" t="n">
        <f aca="false">M341+M347</f>
        <v>3421.74</v>
      </c>
      <c r="N340" s="1674" t="n">
        <f aca="false">N341+N347</f>
        <v>8369.68</v>
      </c>
      <c r="O340" s="1674" t="n">
        <f aca="false">O341+O347</f>
        <v>0</v>
      </c>
      <c r="P340" s="1674" t="n">
        <f aca="false">P341+P347</f>
        <v>8369.68</v>
      </c>
      <c r="Q340" s="1674" t="n">
        <f aca="false">Q341+Q347</f>
        <v>0</v>
      </c>
      <c r="R340" s="1674" t="n">
        <f aca="false">R341+R347</f>
        <v>8469.22</v>
      </c>
      <c r="S340" s="1674" t="n">
        <f aca="false">S341+S347</f>
        <v>8469.22</v>
      </c>
      <c r="T340" s="1674" t="n">
        <f aca="false">T341+T347</f>
        <v>0</v>
      </c>
      <c r="U340" s="1674" t="n">
        <f aca="false">U341+U347</f>
        <v>0</v>
      </c>
      <c r="V340" s="1674" t="n">
        <f aca="false">V341+V347</f>
        <v>0</v>
      </c>
      <c r="W340" s="1674" t="n">
        <f aca="false">W341+W347</f>
        <v>0</v>
      </c>
      <c r="X340" s="1674" t="n">
        <f aca="false">X341+X347</f>
        <v>0</v>
      </c>
      <c r="Y340" s="1674" t="n">
        <f aca="false">Y341+Y347</f>
        <v>0</v>
      </c>
      <c r="Z340" s="1675"/>
      <c r="AA340" s="1675"/>
      <c r="AB340" s="396"/>
      <c r="AC340" s="396"/>
    </row>
    <row r="341" customFormat="false" ht="122.25" hidden="false" customHeight="true" outlineLevel="0" collapsed="false">
      <c r="A341" s="1676" t="n">
        <v>1003</v>
      </c>
      <c r="B341" s="1677" t="s">
        <v>393</v>
      </c>
      <c r="C341" s="1678" t="n">
        <v>963</v>
      </c>
      <c r="D341" s="1679" t="n">
        <v>10</v>
      </c>
      <c r="E341" s="1679" t="s">
        <v>198</v>
      </c>
      <c r="F341" s="1679" t="s">
        <v>394</v>
      </c>
      <c r="G341" s="1679" t="s">
        <v>180</v>
      </c>
      <c r="H341" s="1680" t="s">
        <v>180</v>
      </c>
      <c r="I341" s="1681" t="n">
        <f aca="false">J341+N341+R341+V341</f>
        <v>8518.14</v>
      </c>
      <c r="J341" s="704" t="n">
        <f aca="false">J342</f>
        <v>2806.2</v>
      </c>
      <c r="K341" s="704" t="n">
        <f aca="false">K342</f>
        <v>0</v>
      </c>
      <c r="L341" s="704" t="n">
        <f aca="false">L342</f>
        <v>0</v>
      </c>
      <c r="M341" s="704" t="n">
        <f aca="false">M342</f>
        <v>2806.2</v>
      </c>
      <c r="N341" s="704" t="n">
        <f aca="false">N342</f>
        <v>2806.2</v>
      </c>
      <c r="O341" s="704" t="n">
        <f aca="false">O342</f>
        <v>0</v>
      </c>
      <c r="P341" s="704" t="n">
        <f aca="false">P342</f>
        <v>2806.2</v>
      </c>
      <c r="Q341" s="704" t="n">
        <f aca="false">Q342</f>
        <v>0</v>
      </c>
      <c r="R341" s="704" t="n">
        <f aca="false">R342</f>
        <v>2905.74</v>
      </c>
      <c r="S341" s="704" t="n">
        <f aca="false">S342</f>
        <v>2905.74</v>
      </c>
      <c r="T341" s="704" t="n">
        <f aca="false">T342</f>
        <v>0</v>
      </c>
      <c r="U341" s="704" t="n">
        <f aca="false">U342</f>
        <v>0</v>
      </c>
      <c r="V341" s="704" t="n">
        <f aca="false">V342</f>
        <v>0</v>
      </c>
      <c r="W341" s="704" t="n">
        <f aca="false">W342</f>
        <v>0</v>
      </c>
      <c r="X341" s="704" t="n">
        <f aca="false">X342</f>
        <v>0</v>
      </c>
      <c r="Y341" s="704" t="n">
        <f aca="false">Y342</f>
        <v>0</v>
      </c>
      <c r="Z341" s="1682"/>
      <c r="AA341" s="705"/>
      <c r="AB341" s="396"/>
      <c r="AC341" s="396"/>
    </row>
    <row r="342" customFormat="false" ht="30" hidden="false" customHeight="true" outlineLevel="0" collapsed="false">
      <c r="A342" s="913"/>
      <c r="B342" s="1249" t="s">
        <v>395</v>
      </c>
      <c r="C342" s="1683" t="n">
        <v>963</v>
      </c>
      <c r="D342" s="1684" t="n">
        <v>10</v>
      </c>
      <c r="E342" s="1684" t="s">
        <v>198</v>
      </c>
      <c r="F342" s="1684" t="s">
        <v>394</v>
      </c>
      <c r="G342" s="1684" t="s">
        <v>396</v>
      </c>
      <c r="H342" s="1685" t="s">
        <v>180</v>
      </c>
      <c r="I342" s="1686" t="n">
        <f aca="false">J342+N342+R342+V342</f>
        <v>8518.14</v>
      </c>
      <c r="J342" s="641" t="n">
        <f aca="false">J343</f>
        <v>2806.2</v>
      </c>
      <c r="K342" s="654" t="n">
        <f aca="false">K343</f>
        <v>0</v>
      </c>
      <c r="L342" s="654" t="n">
        <f aca="false">L343</f>
        <v>0</v>
      </c>
      <c r="M342" s="654" t="n">
        <f aca="false">M343</f>
        <v>2806.2</v>
      </c>
      <c r="N342" s="641" t="n">
        <f aca="false">N343</f>
        <v>2806.2</v>
      </c>
      <c r="O342" s="654" t="n">
        <f aca="false">O343</f>
        <v>0</v>
      </c>
      <c r="P342" s="654" t="n">
        <f aca="false">P343</f>
        <v>2806.2</v>
      </c>
      <c r="Q342" s="654" t="n">
        <f aca="false">Q343</f>
        <v>0</v>
      </c>
      <c r="R342" s="641" t="n">
        <f aca="false">R343</f>
        <v>2905.74</v>
      </c>
      <c r="S342" s="654" t="n">
        <f aca="false">S343</f>
        <v>2905.74</v>
      </c>
      <c r="T342" s="654" t="n">
        <f aca="false">T343</f>
        <v>0</v>
      </c>
      <c r="U342" s="654" t="n">
        <f aca="false">U343</f>
        <v>0</v>
      </c>
      <c r="V342" s="641" t="n">
        <f aca="false">V343</f>
        <v>0</v>
      </c>
      <c r="W342" s="654" t="n">
        <f aca="false">W343</f>
        <v>0</v>
      </c>
      <c r="X342" s="654" t="n">
        <f aca="false">X343</f>
        <v>0</v>
      </c>
      <c r="Y342" s="654" t="n">
        <f aca="false">Y343</f>
        <v>0</v>
      </c>
      <c r="Z342" s="1687"/>
      <c r="AA342" s="1688"/>
      <c r="AB342" s="396"/>
      <c r="AC342" s="396"/>
    </row>
    <row r="343" customFormat="false" ht="16.5" hidden="false" customHeight="true" outlineLevel="0" collapsed="false">
      <c r="A343" s="913"/>
      <c r="B343" s="868" t="s">
        <v>190</v>
      </c>
      <c r="C343" s="1689" t="n">
        <v>963</v>
      </c>
      <c r="D343" s="1690" t="n">
        <v>10</v>
      </c>
      <c r="E343" s="1690" t="s">
        <v>198</v>
      </c>
      <c r="F343" s="1690" t="s">
        <v>394</v>
      </c>
      <c r="G343" s="1690" t="s">
        <v>396</v>
      </c>
      <c r="H343" s="1691" t="n">
        <v>200</v>
      </c>
      <c r="I343" s="1692" t="n">
        <f aca="false">J343+N343+R343+V343</f>
        <v>8518.14</v>
      </c>
      <c r="J343" s="1038" t="n">
        <f aca="false">J344</f>
        <v>2806.2</v>
      </c>
      <c r="K343" s="515" t="n">
        <f aca="false">K344</f>
        <v>0</v>
      </c>
      <c r="L343" s="515" t="n">
        <f aca="false">L344</f>
        <v>0</v>
      </c>
      <c r="M343" s="515" t="n">
        <f aca="false">M344</f>
        <v>2806.2</v>
      </c>
      <c r="N343" s="1038" t="n">
        <f aca="false">N344</f>
        <v>2806.2</v>
      </c>
      <c r="O343" s="515" t="n">
        <f aca="false">O344</f>
        <v>0</v>
      </c>
      <c r="P343" s="515" t="n">
        <f aca="false">P344</f>
        <v>2806.2</v>
      </c>
      <c r="Q343" s="515" t="n">
        <f aca="false">Q344</f>
        <v>0</v>
      </c>
      <c r="R343" s="1038" t="n">
        <f aca="false">R344</f>
        <v>2905.74</v>
      </c>
      <c r="S343" s="515" t="n">
        <f aca="false">S344</f>
        <v>2905.74</v>
      </c>
      <c r="T343" s="515" t="n">
        <f aca="false">T344</f>
        <v>0</v>
      </c>
      <c r="U343" s="515" t="n">
        <f aca="false">U344</f>
        <v>0</v>
      </c>
      <c r="V343" s="1038" t="n">
        <f aca="false">V344</f>
        <v>0</v>
      </c>
      <c r="W343" s="515" t="n">
        <f aca="false">W344</f>
        <v>0</v>
      </c>
      <c r="X343" s="515" t="n">
        <f aca="false">X344</f>
        <v>0</v>
      </c>
      <c r="Y343" s="515" t="n">
        <f aca="false">Y344</f>
        <v>0</v>
      </c>
      <c r="Z343" s="1693"/>
      <c r="AA343" s="1694"/>
      <c r="AB343" s="396"/>
      <c r="AC343" s="396"/>
    </row>
    <row r="344" customFormat="false" ht="29.25" hidden="false" customHeight="true" outlineLevel="0" collapsed="false">
      <c r="A344" s="913"/>
      <c r="B344" s="868" t="s">
        <v>367</v>
      </c>
      <c r="C344" s="1689" t="n">
        <v>963</v>
      </c>
      <c r="D344" s="1690" t="n">
        <v>10</v>
      </c>
      <c r="E344" s="1690" t="s">
        <v>198</v>
      </c>
      <c r="F344" s="1690" t="s">
        <v>394</v>
      </c>
      <c r="G344" s="1690" t="s">
        <v>396</v>
      </c>
      <c r="H344" s="1691" t="n">
        <v>240</v>
      </c>
      <c r="I344" s="1692" t="n">
        <f aca="false">J344+N344+R344+V344</f>
        <v>8518.14</v>
      </c>
      <c r="J344" s="1176" t="n">
        <f aca="false">K344+L344+M344</f>
        <v>2806.2</v>
      </c>
      <c r="K344" s="515" t="n">
        <f aca="false">K345</f>
        <v>0</v>
      </c>
      <c r="L344" s="515" t="n">
        <f aca="false">L345</f>
        <v>0</v>
      </c>
      <c r="M344" s="515" t="n">
        <f aca="false">M345</f>
        <v>2806.2</v>
      </c>
      <c r="N344" s="1176" t="n">
        <f aca="false">O344+P344+Q344</f>
        <v>2806.2</v>
      </c>
      <c r="O344" s="515" t="n">
        <f aca="false">O345</f>
        <v>0</v>
      </c>
      <c r="P344" s="515" t="n">
        <f aca="false">P345</f>
        <v>2806.2</v>
      </c>
      <c r="Q344" s="515" t="n">
        <f aca="false">Q345</f>
        <v>0</v>
      </c>
      <c r="R344" s="1176" t="n">
        <f aca="false">S344+T344+U344</f>
        <v>2905.74</v>
      </c>
      <c r="S344" s="515" t="n">
        <f aca="false">S345</f>
        <v>2905.74</v>
      </c>
      <c r="T344" s="515" t="n">
        <f aca="false">T345</f>
        <v>0</v>
      </c>
      <c r="U344" s="515" t="n">
        <f aca="false">U345</f>
        <v>0</v>
      </c>
      <c r="V344" s="1176" t="n">
        <f aca="false">W344+X344+Y344</f>
        <v>0</v>
      </c>
      <c r="W344" s="515" t="n">
        <f aca="false">W345</f>
        <v>0</v>
      </c>
      <c r="X344" s="515" t="n">
        <f aca="false">X345</f>
        <v>0</v>
      </c>
      <c r="Y344" s="515" t="n">
        <f aca="false">Y345</f>
        <v>0</v>
      </c>
      <c r="Z344" s="1693"/>
      <c r="AA344" s="1694"/>
      <c r="AB344" s="396"/>
      <c r="AC344" s="396"/>
    </row>
    <row r="345" customFormat="false" ht="47.25" hidden="false" customHeight="true" outlineLevel="0" collapsed="false">
      <c r="A345" s="913"/>
      <c r="B345" s="1695" t="s">
        <v>369</v>
      </c>
      <c r="C345" s="1696" t="n">
        <v>963</v>
      </c>
      <c r="D345" s="1697" t="n">
        <v>10</v>
      </c>
      <c r="E345" s="1697" t="s">
        <v>198</v>
      </c>
      <c r="F345" s="1697" t="s">
        <v>394</v>
      </c>
      <c r="G345" s="1697" t="s">
        <v>396</v>
      </c>
      <c r="H345" s="1698" t="n">
        <v>241</v>
      </c>
      <c r="I345" s="1699" t="n">
        <f aca="false">J345+N345+R345+V345</f>
        <v>8518.14</v>
      </c>
      <c r="J345" s="1176" t="n">
        <f aca="false">K345+L345+M345</f>
        <v>2806.2</v>
      </c>
      <c r="K345" s="843" t="n">
        <v>0</v>
      </c>
      <c r="L345" s="843" t="n">
        <v>0</v>
      </c>
      <c r="M345" s="843" t="n">
        <v>2806.2</v>
      </c>
      <c r="N345" s="1176" t="n">
        <f aca="false">O345+P345+Q345</f>
        <v>2806.2</v>
      </c>
      <c r="O345" s="843" t="n">
        <v>0</v>
      </c>
      <c r="P345" s="843" t="n">
        <v>2806.2</v>
      </c>
      <c r="Q345" s="843" t="n">
        <v>0</v>
      </c>
      <c r="R345" s="1176" t="n">
        <f aca="false">S345+T345+U345</f>
        <v>2905.74</v>
      </c>
      <c r="S345" s="843" t="n">
        <v>2905.74</v>
      </c>
      <c r="T345" s="843" t="n">
        <v>0</v>
      </c>
      <c r="U345" s="843" t="n">
        <v>0</v>
      </c>
      <c r="V345" s="1176" t="n">
        <f aca="false">W345+X345+Y345</f>
        <v>0</v>
      </c>
      <c r="W345" s="843" t="n">
        <v>0</v>
      </c>
      <c r="X345" s="843" t="n">
        <v>0</v>
      </c>
      <c r="Y345" s="843" t="n">
        <v>0</v>
      </c>
      <c r="Z345" s="1700"/>
      <c r="AA345" s="1701"/>
      <c r="AB345" s="396"/>
      <c r="AC345" s="396"/>
    </row>
    <row r="346" customFormat="false" ht="4.5" hidden="false" customHeight="true" outlineLevel="0" collapsed="false">
      <c r="A346" s="1702"/>
      <c r="B346" s="1703"/>
      <c r="C346" s="1704"/>
      <c r="D346" s="1705"/>
      <c r="E346" s="1705"/>
      <c r="F346" s="1706"/>
      <c r="G346" s="1705"/>
      <c r="H346" s="1705"/>
      <c r="I346" s="957"/>
      <c r="J346" s="957"/>
      <c r="K346" s="605"/>
      <c r="L346" s="605"/>
      <c r="M346" s="605"/>
      <c r="N346" s="957"/>
      <c r="O346" s="605"/>
      <c r="P346" s="605"/>
      <c r="Q346" s="605"/>
      <c r="R346" s="1707"/>
      <c r="S346" s="1708"/>
      <c r="T346" s="605"/>
      <c r="U346" s="604"/>
      <c r="V346" s="1709"/>
      <c r="W346" s="605"/>
      <c r="X346" s="604"/>
      <c r="Y346" s="605"/>
      <c r="Z346" s="1710"/>
      <c r="AA346" s="1711"/>
      <c r="AB346" s="396"/>
      <c r="AC346" s="396"/>
    </row>
    <row r="347" customFormat="false" ht="120" hidden="false" customHeight="true" outlineLevel="0" collapsed="false">
      <c r="A347" s="371" t="n">
        <v>1003</v>
      </c>
      <c r="B347" s="1712" t="s">
        <v>397</v>
      </c>
      <c r="C347" s="1713" t="n">
        <v>963</v>
      </c>
      <c r="D347" s="1714" t="n">
        <v>10</v>
      </c>
      <c r="E347" s="1714" t="s">
        <v>198</v>
      </c>
      <c r="F347" s="1714" t="s">
        <v>398</v>
      </c>
      <c r="G347" s="1714" t="s">
        <v>180</v>
      </c>
      <c r="H347" s="1714" t="s">
        <v>180</v>
      </c>
      <c r="I347" s="1715" t="n">
        <f aca="false">J347+N347+R347+V347</f>
        <v>11742.5</v>
      </c>
      <c r="J347" s="855" t="n">
        <f aca="false">J348</f>
        <v>615.54</v>
      </c>
      <c r="K347" s="855" t="n">
        <f aca="false">K348</f>
        <v>0</v>
      </c>
      <c r="L347" s="855" t="n">
        <f aca="false">L348</f>
        <v>0</v>
      </c>
      <c r="M347" s="855" t="n">
        <f aca="false">M348</f>
        <v>615.54</v>
      </c>
      <c r="N347" s="855" t="n">
        <f aca="false">N348</f>
        <v>5563.48</v>
      </c>
      <c r="O347" s="855" t="n">
        <f aca="false">O348</f>
        <v>0</v>
      </c>
      <c r="P347" s="855" t="n">
        <f aca="false">P348</f>
        <v>5563.48</v>
      </c>
      <c r="Q347" s="855" t="n">
        <f aca="false">Q348</f>
        <v>0</v>
      </c>
      <c r="R347" s="855" t="n">
        <f aca="false">R348</f>
        <v>5563.48</v>
      </c>
      <c r="S347" s="855" t="n">
        <f aca="false">S348</f>
        <v>5563.48</v>
      </c>
      <c r="T347" s="855" t="n">
        <f aca="false">T348</f>
        <v>0</v>
      </c>
      <c r="U347" s="855" t="n">
        <f aca="false">U348</f>
        <v>0</v>
      </c>
      <c r="V347" s="855" t="n">
        <f aca="false">V348</f>
        <v>0</v>
      </c>
      <c r="W347" s="855" t="n">
        <f aca="false">W348</f>
        <v>0</v>
      </c>
      <c r="X347" s="855" t="n">
        <f aca="false">X348</f>
        <v>0</v>
      </c>
      <c r="Y347" s="855" t="n">
        <f aca="false">Y348</f>
        <v>0</v>
      </c>
      <c r="Z347" s="1682"/>
      <c r="AA347" s="705"/>
      <c r="AB347" s="396"/>
      <c r="AC347" s="396"/>
    </row>
    <row r="348" customFormat="false" ht="28.5" hidden="false" customHeight="true" outlineLevel="0" collapsed="false">
      <c r="A348" s="1716"/>
      <c r="B348" s="1249" t="s">
        <v>395</v>
      </c>
      <c r="C348" s="1717" t="n">
        <v>963</v>
      </c>
      <c r="D348" s="1684" t="n">
        <v>10</v>
      </c>
      <c r="E348" s="1684" t="s">
        <v>198</v>
      </c>
      <c r="F348" s="1684" t="s">
        <v>398</v>
      </c>
      <c r="G348" s="1684" t="s">
        <v>396</v>
      </c>
      <c r="H348" s="1684" t="s">
        <v>180</v>
      </c>
      <c r="I348" s="1686" t="n">
        <f aca="false">J348+N348+R348+V348</f>
        <v>11742.5</v>
      </c>
      <c r="J348" s="641" t="n">
        <f aca="false">J349</f>
        <v>615.54</v>
      </c>
      <c r="K348" s="654" t="n">
        <f aca="false">K349</f>
        <v>0</v>
      </c>
      <c r="L348" s="654" t="n">
        <f aca="false">L349</f>
        <v>0</v>
      </c>
      <c r="M348" s="654" t="n">
        <f aca="false">M349</f>
        <v>615.54</v>
      </c>
      <c r="N348" s="641" t="n">
        <f aca="false">N349</f>
        <v>5563.48</v>
      </c>
      <c r="O348" s="654" t="n">
        <f aca="false">O349</f>
        <v>0</v>
      </c>
      <c r="P348" s="654" t="n">
        <f aca="false">P349</f>
        <v>5563.48</v>
      </c>
      <c r="Q348" s="654" t="n">
        <f aca="false">Q349</f>
        <v>0</v>
      </c>
      <c r="R348" s="641" t="n">
        <f aca="false">R349</f>
        <v>5563.48</v>
      </c>
      <c r="S348" s="654" t="n">
        <f aca="false">S349</f>
        <v>5563.48</v>
      </c>
      <c r="T348" s="654" t="n">
        <f aca="false">T349</f>
        <v>0</v>
      </c>
      <c r="U348" s="654" t="n">
        <f aca="false">U349</f>
        <v>0</v>
      </c>
      <c r="V348" s="641" t="n">
        <f aca="false">V349</f>
        <v>0</v>
      </c>
      <c r="W348" s="654" t="n">
        <f aca="false">W349</f>
        <v>0</v>
      </c>
      <c r="X348" s="654" t="n">
        <f aca="false">X349</f>
        <v>0</v>
      </c>
      <c r="Y348" s="654" t="n">
        <f aca="false">Y349</f>
        <v>0</v>
      </c>
      <c r="Z348" s="1687"/>
      <c r="AA348" s="1688"/>
      <c r="AB348" s="396"/>
      <c r="AC348" s="396"/>
    </row>
    <row r="349" customFormat="false" ht="16.5" hidden="false" customHeight="true" outlineLevel="0" collapsed="false">
      <c r="A349" s="1716"/>
      <c r="B349" s="868" t="s">
        <v>190</v>
      </c>
      <c r="C349" s="1689" t="n">
        <v>963</v>
      </c>
      <c r="D349" s="1690" t="n">
        <v>10</v>
      </c>
      <c r="E349" s="1690" t="s">
        <v>198</v>
      </c>
      <c r="F349" s="1690" t="s">
        <v>398</v>
      </c>
      <c r="G349" s="1690" t="s">
        <v>396</v>
      </c>
      <c r="H349" s="1690" t="n">
        <v>200</v>
      </c>
      <c r="I349" s="1692" t="n">
        <f aca="false">J349+N349+R349+V349</f>
        <v>11742.5</v>
      </c>
      <c r="J349" s="1038" t="n">
        <f aca="false">J350</f>
        <v>615.54</v>
      </c>
      <c r="K349" s="515" t="n">
        <f aca="false">K350</f>
        <v>0</v>
      </c>
      <c r="L349" s="515" t="n">
        <f aca="false">L350</f>
        <v>0</v>
      </c>
      <c r="M349" s="515" t="n">
        <f aca="false">M350</f>
        <v>615.54</v>
      </c>
      <c r="N349" s="1038" t="n">
        <f aca="false">N350</f>
        <v>5563.48</v>
      </c>
      <c r="O349" s="515" t="n">
        <f aca="false">O350</f>
        <v>0</v>
      </c>
      <c r="P349" s="515" t="n">
        <f aca="false">P350</f>
        <v>5563.48</v>
      </c>
      <c r="Q349" s="515" t="n">
        <f aca="false">Q350</f>
        <v>0</v>
      </c>
      <c r="R349" s="1038" t="n">
        <f aca="false">R350</f>
        <v>5563.48</v>
      </c>
      <c r="S349" s="515" t="n">
        <f aca="false">S350</f>
        <v>5563.48</v>
      </c>
      <c r="T349" s="515" t="n">
        <f aca="false">T350</f>
        <v>0</v>
      </c>
      <c r="U349" s="515" t="n">
        <f aca="false">U350</f>
        <v>0</v>
      </c>
      <c r="V349" s="1038" t="n">
        <f aca="false">V350</f>
        <v>0</v>
      </c>
      <c r="W349" s="515" t="n">
        <f aca="false">W350</f>
        <v>0</v>
      </c>
      <c r="X349" s="515" t="n">
        <f aca="false">X350</f>
        <v>0</v>
      </c>
      <c r="Y349" s="515" t="n">
        <f aca="false">Y350</f>
        <v>0</v>
      </c>
      <c r="Z349" s="1693"/>
      <c r="AA349" s="1694"/>
      <c r="AB349" s="396"/>
      <c r="AC349" s="396"/>
    </row>
    <row r="350" customFormat="false" ht="29.25" hidden="false" customHeight="true" outlineLevel="0" collapsed="false">
      <c r="A350" s="1716"/>
      <c r="B350" s="868" t="s">
        <v>367</v>
      </c>
      <c r="C350" s="1689" t="n">
        <v>963</v>
      </c>
      <c r="D350" s="1690" t="n">
        <v>10</v>
      </c>
      <c r="E350" s="1690" t="s">
        <v>198</v>
      </c>
      <c r="F350" s="1690" t="s">
        <v>398</v>
      </c>
      <c r="G350" s="1690" t="s">
        <v>396</v>
      </c>
      <c r="H350" s="1690" t="n">
        <v>240</v>
      </c>
      <c r="I350" s="1692" t="n">
        <f aca="false">J350+N350+R350+V350</f>
        <v>11742.5</v>
      </c>
      <c r="J350" s="1176" t="n">
        <f aca="false">K350+L350+M350</f>
        <v>615.54</v>
      </c>
      <c r="K350" s="515" t="n">
        <f aca="false">K351</f>
        <v>0</v>
      </c>
      <c r="L350" s="515" t="n">
        <f aca="false">L351</f>
        <v>0</v>
      </c>
      <c r="M350" s="515" t="n">
        <f aca="false">M351</f>
        <v>615.54</v>
      </c>
      <c r="N350" s="1176" t="n">
        <f aca="false">O350+P350+Q350</f>
        <v>5563.48</v>
      </c>
      <c r="O350" s="515" t="n">
        <f aca="false">O351</f>
        <v>0</v>
      </c>
      <c r="P350" s="515" t="n">
        <f aca="false">P351</f>
        <v>5563.48</v>
      </c>
      <c r="Q350" s="515" t="n">
        <f aca="false">Q351</f>
        <v>0</v>
      </c>
      <c r="R350" s="1176" t="n">
        <f aca="false">S350+T350+U350</f>
        <v>5563.48</v>
      </c>
      <c r="S350" s="515" t="n">
        <f aca="false">S351</f>
        <v>5563.48</v>
      </c>
      <c r="T350" s="515" t="n">
        <f aca="false">T351</f>
        <v>0</v>
      </c>
      <c r="U350" s="515" t="n">
        <f aca="false">U351</f>
        <v>0</v>
      </c>
      <c r="V350" s="1176" t="n">
        <f aca="false">W350+X350+Y350</f>
        <v>0</v>
      </c>
      <c r="W350" s="515" t="n">
        <f aca="false">W351</f>
        <v>0</v>
      </c>
      <c r="X350" s="515" t="n">
        <f aca="false">X351</f>
        <v>0</v>
      </c>
      <c r="Y350" s="515" t="n">
        <f aca="false">Y351</f>
        <v>0</v>
      </c>
      <c r="Z350" s="1693"/>
      <c r="AA350" s="1694"/>
      <c r="AB350" s="396"/>
      <c r="AC350" s="396"/>
    </row>
    <row r="351" customFormat="false" ht="42.75" hidden="false" customHeight="true" outlineLevel="0" collapsed="false">
      <c r="A351" s="1716"/>
      <c r="B351" s="1274" t="s">
        <v>369</v>
      </c>
      <c r="C351" s="1718" t="n">
        <v>963</v>
      </c>
      <c r="D351" s="1719" t="n">
        <v>10</v>
      </c>
      <c r="E351" s="1719" t="s">
        <v>198</v>
      </c>
      <c r="F351" s="1719" t="s">
        <v>398</v>
      </c>
      <c r="G351" s="1719" t="s">
        <v>396</v>
      </c>
      <c r="H351" s="1697" t="n">
        <v>241</v>
      </c>
      <c r="I351" s="1720" t="n">
        <f aca="false">J351+N351+R351+V351</f>
        <v>11742.5</v>
      </c>
      <c r="J351" s="1176" t="n">
        <f aca="false">K351+L351+M351</f>
        <v>615.54</v>
      </c>
      <c r="K351" s="843" t="n">
        <v>0</v>
      </c>
      <c r="L351" s="843" t="n">
        <v>0</v>
      </c>
      <c r="M351" s="843" t="n">
        <v>615.54</v>
      </c>
      <c r="N351" s="1176" t="n">
        <f aca="false">O351+P351+Q351</f>
        <v>5563.48</v>
      </c>
      <c r="O351" s="843" t="n">
        <v>0</v>
      </c>
      <c r="P351" s="843" t="n">
        <v>5563.48</v>
      </c>
      <c r="Q351" s="843" t="n">
        <v>0</v>
      </c>
      <c r="R351" s="1176" t="n">
        <f aca="false">S351+T351+U351</f>
        <v>5563.48</v>
      </c>
      <c r="S351" s="843" t="n">
        <v>5563.48</v>
      </c>
      <c r="T351" s="843" t="n">
        <v>0</v>
      </c>
      <c r="U351" s="843" t="n">
        <v>0</v>
      </c>
      <c r="V351" s="1176" t="n">
        <f aca="false">W351+X351+Y351</f>
        <v>0</v>
      </c>
      <c r="W351" s="843" t="n">
        <v>0</v>
      </c>
      <c r="X351" s="843" t="n">
        <v>0</v>
      </c>
      <c r="Y351" s="843" t="n">
        <v>0</v>
      </c>
      <c r="Z351" s="1700"/>
      <c r="AA351" s="1701"/>
      <c r="AB351" s="396"/>
      <c r="AC351" s="396"/>
    </row>
    <row r="352" customFormat="false" ht="3" hidden="false" customHeight="true" outlineLevel="0" collapsed="false">
      <c r="A352" s="1702"/>
      <c r="B352" s="1658"/>
      <c r="C352" s="1659"/>
      <c r="D352" s="1660"/>
      <c r="E352" s="1661"/>
      <c r="F352" s="1662"/>
      <c r="G352" s="1721"/>
      <c r="H352" s="789"/>
      <c r="I352" s="1722"/>
      <c r="J352" s="1073"/>
      <c r="K352" s="1722"/>
      <c r="L352" s="1722"/>
      <c r="M352" s="1722"/>
      <c r="N352" s="1073"/>
      <c r="O352" s="1722"/>
      <c r="P352" s="1722"/>
      <c r="Q352" s="1722"/>
      <c r="R352" s="1075"/>
      <c r="S352" s="1723"/>
      <c r="T352" s="1722"/>
      <c r="U352" s="1724"/>
      <c r="V352" s="1078"/>
      <c r="W352" s="1722"/>
      <c r="X352" s="1724"/>
      <c r="Y352" s="1722"/>
      <c r="Z352" s="604"/>
      <c r="AA352" s="605"/>
      <c r="AB352" s="396"/>
      <c r="AC352" s="396"/>
    </row>
    <row r="353" s="9" customFormat="true" ht="16.5" hidden="false" customHeight="true" outlineLevel="0" collapsed="false">
      <c r="A353" s="1725" t="s">
        <v>399</v>
      </c>
      <c r="B353" s="1726" t="s">
        <v>400</v>
      </c>
      <c r="C353" s="394" t="s">
        <v>343</v>
      </c>
      <c r="D353" s="883" t="s">
        <v>260</v>
      </c>
      <c r="E353" s="884" t="s">
        <v>178</v>
      </c>
      <c r="F353" s="884" t="s">
        <v>179</v>
      </c>
      <c r="G353" s="884" t="s">
        <v>180</v>
      </c>
      <c r="H353" s="1563" t="s">
        <v>180</v>
      </c>
      <c r="I353" s="1727" t="n">
        <f aca="false">I355</f>
        <v>39300</v>
      </c>
      <c r="J353" s="1727" t="n">
        <f aca="false">J355</f>
        <v>34450</v>
      </c>
      <c r="K353" s="1727" t="n">
        <f aca="false">K355</f>
        <v>21738</v>
      </c>
      <c r="L353" s="1727" t="n">
        <f aca="false">L355</f>
        <v>5582</v>
      </c>
      <c r="M353" s="1727" t="n">
        <f aca="false">M355</f>
        <v>7130</v>
      </c>
      <c r="N353" s="1727" t="n">
        <f aca="false">N355</f>
        <v>4797</v>
      </c>
      <c r="O353" s="888" t="n">
        <f aca="false">O355</f>
        <v>1500</v>
      </c>
      <c r="P353" s="888" t="n">
        <f aca="false">P355</f>
        <v>3297</v>
      </c>
      <c r="Q353" s="1727" t="n">
        <f aca="false">Q355</f>
        <v>0</v>
      </c>
      <c r="R353" s="1728" t="n">
        <f aca="false">R355</f>
        <v>53</v>
      </c>
      <c r="S353" s="1728" t="n">
        <f aca="false">S355</f>
        <v>0</v>
      </c>
      <c r="T353" s="1727" t="n">
        <f aca="false">T355</f>
        <v>53</v>
      </c>
      <c r="U353" s="1729" t="n">
        <f aca="false">U355</f>
        <v>0</v>
      </c>
      <c r="V353" s="1729" t="n">
        <f aca="false">V355</f>
        <v>0</v>
      </c>
      <c r="W353" s="1727" t="n">
        <f aca="false">W355</f>
        <v>0</v>
      </c>
      <c r="X353" s="1727" t="n">
        <f aca="false">X355</f>
        <v>0</v>
      </c>
      <c r="Y353" s="1727" t="n">
        <f aca="false">Y355</f>
        <v>0</v>
      </c>
      <c r="Z353" s="1729" t="n">
        <f aca="false">Z355</f>
        <v>31000</v>
      </c>
      <c r="AA353" s="1727" t="n">
        <f aca="false">AA355</f>
        <v>31000</v>
      </c>
      <c r="AB353" s="396"/>
      <c r="AC353" s="396"/>
    </row>
    <row r="354" s="9" customFormat="true" ht="28.5" hidden="false" customHeight="true" outlineLevel="0" collapsed="false">
      <c r="A354" s="1730" t="s">
        <v>401</v>
      </c>
      <c r="B354" s="1731" t="s">
        <v>402</v>
      </c>
      <c r="C354" s="1732" t="s">
        <v>343</v>
      </c>
      <c r="D354" s="1018" t="s">
        <v>260</v>
      </c>
      <c r="E354" s="1020" t="s">
        <v>313</v>
      </c>
      <c r="F354" s="1020" t="s">
        <v>179</v>
      </c>
      <c r="G354" s="1020" t="s">
        <v>180</v>
      </c>
      <c r="H354" s="1021" t="s">
        <v>180</v>
      </c>
      <c r="I354" s="673" t="n">
        <f aca="false">I353</f>
        <v>39300</v>
      </c>
      <c r="J354" s="673" t="n">
        <f aca="false">J353</f>
        <v>34450</v>
      </c>
      <c r="K354" s="673" t="n">
        <f aca="false">K353</f>
        <v>21738</v>
      </c>
      <c r="L354" s="1487" t="n">
        <f aca="false">L353</f>
        <v>5582</v>
      </c>
      <c r="M354" s="673" t="n">
        <f aca="false">M353</f>
        <v>7130</v>
      </c>
      <c r="N354" s="673" t="n">
        <f aca="false">N353</f>
        <v>4797</v>
      </c>
      <c r="O354" s="673" t="n">
        <f aca="false">O353</f>
        <v>1500</v>
      </c>
      <c r="P354" s="673" t="n">
        <f aca="false">P353</f>
        <v>3297</v>
      </c>
      <c r="Q354" s="673" t="n">
        <f aca="false">Q353</f>
        <v>0</v>
      </c>
      <c r="R354" s="1488" t="n">
        <f aca="false">R353</f>
        <v>53</v>
      </c>
      <c r="S354" s="1488" t="n">
        <f aca="false">S353</f>
        <v>0</v>
      </c>
      <c r="T354" s="1487" t="n">
        <f aca="false">T353</f>
        <v>53</v>
      </c>
      <c r="U354" s="1489" t="n">
        <f aca="false">U353</f>
        <v>0</v>
      </c>
      <c r="V354" s="1489" t="n">
        <f aca="false">V353</f>
        <v>0</v>
      </c>
      <c r="W354" s="673" t="n">
        <f aca="false">W353</f>
        <v>0</v>
      </c>
      <c r="X354" s="673" t="n">
        <f aca="false">X353</f>
        <v>0</v>
      </c>
      <c r="Y354" s="673" t="n">
        <f aca="false">Y353</f>
        <v>0</v>
      </c>
      <c r="Z354" s="1489" t="n">
        <f aca="false">Z353</f>
        <v>31000</v>
      </c>
      <c r="AA354" s="673" t="n">
        <f aca="false">AA353</f>
        <v>31000</v>
      </c>
      <c r="AB354" s="396"/>
      <c r="AC354" s="396"/>
    </row>
    <row r="355" s="1033" customFormat="true" ht="27.75" hidden="false" customHeight="true" outlineLevel="0" collapsed="false">
      <c r="A355" s="548"/>
      <c r="B355" s="1733" t="s">
        <v>403</v>
      </c>
      <c r="C355" s="677" t="s">
        <v>343</v>
      </c>
      <c r="D355" s="578" t="s">
        <v>260</v>
      </c>
      <c r="E355" s="579" t="s">
        <v>313</v>
      </c>
      <c r="F355" s="579" t="s">
        <v>404</v>
      </c>
      <c r="G355" s="579" t="s">
        <v>180</v>
      </c>
      <c r="H355" s="679" t="s">
        <v>180</v>
      </c>
      <c r="I355" s="680" t="n">
        <f aca="false">I356</f>
        <v>39300</v>
      </c>
      <c r="J355" s="680" t="n">
        <f aca="false">J356</f>
        <v>34450</v>
      </c>
      <c r="K355" s="681" t="n">
        <f aca="false">K356</f>
        <v>21738</v>
      </c>
      <c r="L355" s="1539" t="n">
        <f aca="false">L356</f>
        <v>5582</v>
      </c>
      <c r="M355" s="681" t="n">
        <f aca="false">M356</f>
        <v>7130</v>
      </c>
      <c r="N355" s="680" t="n">
        <f aca="false">N356</f>
        <v>4797</v>
      </c>
      <c r="O355" s="493" t="n">
        <f aca="false">O356</f>
        <v>1500</v>
      </c>
      <c r="P355" s="493" t="n">
        <f aca="false">P356</f>
        <v>3297</v>
      </c>
      <c r="Q355" s="681" t="n">
        <f aca="false">Q356</f>
        <v>0</v>
      </c>
      <c r="R355" s="1734" t="n">
        <f aca="false">R356</f>
        <v>53</v>
      </c>
      <c r="S355" s="1538" t="n">
        <f aca="false">S356</f>
        <v>0</v>
      </c>
      <c r="T355" s="1539" t="n">
        <f aca="false">T356</f>
        <v>53</v>
      </c>
      <c r="U355" s="1541" t="n">
        <f aca="false">U356</f>
        <v>0</v>
      </c>
      <c r="V355" s="1735" t="n">
        <f aca="false">V356</f>
        <v>0</v>
      </c>
      <c r="W355" s="681" t="n">
        <f aca="false">W356</f>
        <v>0</v>
      </c>
      <c r="X355" s="681" t="n">
        <f aca="false">X356</f>
        <v>0</v>
      </c>
      <c r="Y355" s="681" t="n">
        <f aca="false">Y356</f>
        <v>0</v>
      </c>
      <c r="Z355" s="1736" t="n">
        <f aca="false">Z356</f>
        <v>31000</v>
      </c>
      <c r="AA355" s="682" t="n">
        <f aca="false">AA356</f>
        <v>31000</v>
      </c>
      <c r="AB355" s="396"/>
      <c r="AC355" s="396"/>
    </row>
    <row r="356" s="1033" customFormat="true" ht="42.75" hidden="false" customHeight="true" outlineLevel="0" collapsed="false">
      <c r="A356" s="548"/>
      <c r="B356" s="1737" t="s">
        <v>327</v>
      </c>
      <c r="C356" s="578" t="s">
        <v>343</v>
      </c>
      <c r="D356" s="578" t="s">
        <v>260</v>
      </c>
      <c r="E356" s="579" t="s">
        <v>313</v>
      </c>
      <c r="F356" s="579" t="s">
        <v>404</v>
      </c>
      <c r="G356" s="579" t="s">
        <v>234</v>
      </c>
      <c r="H356" s="1478" t="s">
        <v>180</v>
      </c>
      <c r="I356" s="519" t="n">
        <f aca="false">I357+I362</f>
        <v>39300</v>
      </c>
      <c r="J356" s="519" t="n">
        <f aca="false">J357+J362</f>
        <v>34450</v>
      </c>
      <c r="K356" s="505" t="n">
        <f aca="false">K357+K362</f>
        <v>21738</v>
      </c>
      <c r="L356" s="505" t="n">
        <f aca="false">L357+L362</f>
        <v>5582</v>
      </c>
      <c r="M356" s="505" t="n">
        <f aca="false">M357+M362</f>
        <v>7130</v>
      </c>
      <c r="N356" s="519" t="n">
        <f aca="false">N357+N362</f>
        <v>4797</v>
      </c>
      <c r="O356" s="505" t="n">
        <f aca="false">O357+O362</f>
        <v>1500</v>
      </c>
      <c r="P356" s="505" t="n">
        <f aca="false">P357+P362</f>
        <v>3297</v>
      </c>
      <c r="Q356" s="505" t="n">
        <f aca="false">Q357+Q362</f>
        <v>0</v>
      </c>
      <c r="R356" s="519" t="n">
        <f aca="false">R357+R362</f>
        <v>53</v>
      </c>
      <c r="S356" s="505" t="n">
        <f aca="false">S357+S362</f>
        <v>0</v>
      </c>
      <c r="T356" s="505" t="n">
        <f aca="false">T357+T362</f>
        <v>53</v>
      </c>
      <c r="U356" s="505" t="n">
        <f aca="false">U357+U362</f>
        <v>0</v>
      </c>
      <c r="V356" s="519" t="n">
        <f aca="false">V357+V362</f>
        <v>0</v>
      </c>
      <c r="W356" s="505" t="n">
        <f aca="false">W357+W362</f>
        <v>0</v>
      </c>
      <c r="X356" s="505" t="n">
        <f aca="false">X357+X362</f>
        <v>0</v>
      </c>
      <c r="Y356" s="505" t="n">
        <f aca="false">Y357+Y362</f>
        <v>0</v>
      </c>
      <c r="Z356" s="714" t="n">
        <f aca="false">Z357+Z362</f>
        <v>31000</v>
      </c>
      <c r="AA356" s="714" t="n">
        <f aca="false">AA357+AA362</f>
        <v>31000</v>
      </c>
      <c r="AB356" s="396"/>
      <c r="AC356" s="396"/>
    </row>
    <row r="357" s="1033" customFormat="true" ht="14.25" hidden="false" customHeight="true" outlineLevel="0" collapsed="false">
      <c r="A357" s="548"/>
      <c r="B357" s="1738" t="s">
        <v>190</v>
      </c>
      <c r="C357" s="1739" t="s">
        <v>343</v>
      </c>
      <c r="D357" s="481" t="s">
        <v>260</v>
      </c>
      <c r="E357" s="482" t="s">
        <v>313</v>
      </c>
      <c r="F357" s="482" t="s">
        <v>404</v>
      </c>
      <c r="G357" s="482" t="s">
        <v>234</v>
      </c>
      <c r="H357" s="689" t="s">
        <v>202</v>
      </c>
      <c r="I357" s="499" t="n">
        <f aca="false">I358+I361</f>
        <v>32720</v>
      </c>
      <c r="J357" s="499" t="n">
        <f aca="false">J358+J361</f>
        <v>28470</v>
      </c>
      <c r="K357" s="489" t="n">
        <f aca="false">K358+K361</f>
        <v>20238</v>
      </c>
      <c r="L357" s="500" t="n">
        <f aca="false">L358+L361</f>
        <v>5582</v>
      </c>
      <c r="M357" s="489" t="n">
        <f aca="false">M358+M361</f>
        <v>2650</v>
      </c>
      <c r="N357" s="499" t="n">
        <f aca="false">O357+P357+Q357</f>
        <v>4197</v>
      </c>
      <c r="O357" s="489" t="n">
        <f aca="false">O358+O361</f>
        <v>1500</v>
      </c>
      <c r="P357" s="489" t="n">
        <f aca="false">P358+P361</f>
        <v>2697</v>
      </c>
      <c r="Q357" s="489" t="n">
        <f aca="false">Q358+Q361</f>
        <v>0</v>
      </c>
      <c r="R357" s="502" t="n">
        <f aca="false">R358+R361</f>
        <v>53</v>
      </c>
      <c r="S357" s="501" t="n">
        <f aca="false">S358+S361</f>
        <v>0</v>
      </c>
      <c r="T357" s="500" t="n">
        <f aca="false">T358+T361</f>
        <v>53</v>
      </c>
      <c r="U357" s="520" t="n">
        <f aca="false">U358+U361</f>
        <v>0</v>
      </c>
      <c r="V357" s="503" t="n">
        <f aca="false">V358+V361</f>
        <v>0</v>
      </c>
      <c r="W357" s="489" t="n">
        <f aca="false">W358+W361</f>
        <v>0</v>
      </c>
      <c r="X357" s="489" t="n">
        <f aca="false">X358+X361</f>
        <v>0</v>
      </c>
      <c r="Y357" s="489"/>
      <c r="Z357" s="510" t="n">
        <f aca="false">Z358+Z361</f>
        <v>30000</v>
      </c>
      <c r="AA357" s="511" t="n">
        <f aca="false">AA358+AA361</f>
        <v>30000</v>
      </c>
      <c r="AB357" s="396"/>
      <c r="AC357" s="396"/>
    </row>
    <row r="358" s="1033" customFormat="true" ht="18" hidden="false" customHeight="false" outlineLevel="0" collapsed="false">
      <c r="A358" s="548"/>
      <c r="B358" s="494" t="s">
        <v>220</v>
      </c>
      <c r="C358" s="586" t="n">
        <v>963</v>
      </c>
      <c r="D358" s="481" t="s">
        <v>260</v>
      </c>
      <c r="E358" s="482" t="s">
        <v>313</v>
      </c>
      <c r="F358" s="482" t="s">
        <v>404</v>
      </c>
      <c r="G358" s="482" t="s">
        <v>234</v>
      </c>
      <c r="H358" s="498" t="n">
        <v>220</v>
      </c>
      <c r="I358" s="719" t="n">
        <f aca="false">I359+I360</f>
        <v>0</v>
      </c>
      <c r="J358" s="719" t="n">
        <f aca="false">J359+J360</f>
        <v>0</v>
      </c>
      <c r="K358" s="721" t="n">
        <f aca="false">K359+K360</f>
        <v>0</v>
      </c>
      <c r="L358" s="721" t="n">
        <f aca="false">L359+L360</f>
        <v>0</v>
      </c>
      <c r="M358" s="721" t="n">
        <f aca="false">M359+M360</f>
        <v>0</v>
      </c>
      <c r="N358" s="499" t="n">
        <f aca="false">N359+N360</f>
        <v>0</v>
      </c>
      <c r="O358" s="489" t="n">
        <f aca="false">O359+O360</f>
        <v>0</v>
      </c>
      <c r="P358" s="489" t="n">
        <f aca="false">P359+P360</f>
        <v>0</v>
      </c>
      <c r="Q358" s="489" t="n">
        <f aca="false">Q359+Q360</f>
        <v>0</v>
      </c>
      <c r="R358" s="502" t="n">
        <f aca="false">R359+R360</f>
        <v>0</v>
      </c>
      <c r="S358" s="501" t="n">
        <f aca="false">S359+S360</f>
        <v>0</v>
      </c>
      <c r="T358" s="489" t="n">
        <f aca="false">T359+T360</f>
        <v>0</v>
      </c>
      <c r="U358" s="489" t="n">
        <f aca="false">U359+U360</f>
        <v>0</v>
      </c>
      <c r="V358" s="499" t="n">
        <f aca="false">V359+V360</f>
        <v>0</v>
      </c>
      <c r="W358" s="489" t="n">
        <f aca="false">W359+W360</f>
        <v>0</v>
      </c>
      <c r="X358" s="489" t="n">
        <f aca="false">X359+X360</f>
        <v>0</v>
      </c>
      <c r="Y358" s="489" t="n">
        <f aca="false">Y359+Y360</f>
        <v>0</v>
      </c>
      <c r="Z358" s="448"/>
      <c r="AA358" s="449"/>
      <c r="AB358" s="396"/>
      <c r="AC358" s="396"/>
    </row>
    <row r="359" s="1033" customFormat="true" ht="18" hidden="false" customHeight="false" outlineLevel="0" collapsed="false">
      <c r="A359" s="548"/>
      <c r="B359" s="494" t="s">
        <v>222</v>
      </c>
      <c r="C359" s="586" t="n">
        <v>963</v>
      </c>
      <c r="D359" s="481" t="s">
        <v>260</v>
      </c>
      <c r="E359" s="482" t="s">
        <v>313</v>
      </c>
      <c r="F359" s="482" t="s">
        <v>404</v>
      </c>
      <c r="G359" s="482" t="s">
        <v>234</v>
      </c>
      <c r="H359" s="498" t="n">
        <v>222</v>
      </c>
      <c r="I359" s="719" t="n">
        <f aca="false">J359+N359+R359+Y359</f>
        <v>0</v>
      </c>
      <c r="J359" s="719" t="n">
        <f aca="false">K359+L359+M359</f>
        <v>0</v>
      </c>
      <c r="K359" s="721"/>
      <c r="L359" s="722"/>
      <c r="M359" s="721"/>
      <c r="N359" s="499" t="n">
        <f aca="false">O359+P359+Q359</f>
        <v>0</v>
      </c>
      <c r="O359" s="489"/>
      <c r="P359" s="489"/>
      <c r="Q359" s="721"/>
      <c r="R359" s="723" t="n">
        <f aca="false">S359+T359+U359</f>
        <v>0</v>
      </c>
      <c r="S359" s="753"/>
      <c r="T359" s="722"/>
      <c r="U359" s="725"/>
      <c r="V359" s="720" t="n">
        <f aca="false">W359+X359+Y359</f>
        <v>0</v>
      </c>
      <c r="W359" s="721"/>
      <c r="X359" s="722"/>
      <c r="Y359" s="721"/>
      <c r="Z359" s="448"/>
      <c r="AA359" s="449"/>
      <c r="AB359" s="396"/>
      <c r="AC359" s="396"/>
    </row>
    <row r="360" s="1033" customFormat="true" ht="18" hidden="false" customHeight="false" outlineLevel="0" collapsed="false">
      <c r="A360" s="548"/>
      <c r="B360" s="494" t="s">
        <v>223</v>
      </c>
      <c r="C360" s="586" t="n">
        <v>963</v>
      </c>
      <c r="D360" s="481" t="s">
        <v>260</v>
      </c>
      <c r="E360" s="482" t="s">
        <v>313</v>
      </c>
      <c r="F360" s="482" t="s">
        <v>404</v>
      </c>
      <c r="G360" s="482" t="s">
        <v>234</v>
      </c>
      <c r="H360" s="498" t="n">
        <v>226</v>
      </c>
      <c r="I360" s="499" t="n">
        <f aca="false">J360+N360+R360+Y360</f>
        <v>0</v>
      </c>
      <c r="J360" s="719" t="n">
        <f aca="false">K360+L360+M360</f>
        <v>0</v>
      </c>
      <c r="K360" s="721"/>
      <c r="L360" s="722"/>
      <c r="M360" s="721"/>
      <c r="N360" s="499" t="n">
        <f aca="false">O360+P360+Q360</f>
        <v>0</v>
      </c>
      <c r="O360" s="489"/>
      <c r="P360" s="489"/>
      <c r="Q360" s="721"/>
      <c r="R360" s="723" t="n">
        <f aca="false">S360+T360+U360</f>
        <v>0</v>
      </c>
      <c r="S360" s="753"/>
      <c r="T360" s="722"/>
      <c r="U360" s="725"/>
      <c r="V360" s="720" t="n">
        <f aca="false">W360+X360+Y360</f>
        <v>0</v>
      </c>
      <c r="W360" s="721"/>
      <c r="X360" s="722"/>
      <c r="Y360" s="721"/>
      <c r="Z360" s="448"/>
      <c r="AA360" s="449"/>
      <c r="AB360" s="396"/>
      <c r="AC360" s="396"/>
    </row>
    <row r="361" customFormat="false" ht="18" hidden="false" customHeight="false" outlineLevel="0" collapsed="false">
      <c r="A361" s="548"/>
      <c r="B361" s="494" t="s">
        <v>208</v>
      </c>
      <c r="C361" s="586" t="n">
        <v>963</v>
      </c>
      <c r="D361" s="481" t="s">
        <v>260</v>
      </c>
      <c r="E361" s="482" t="s">
        <v>313</v>
      </c>
      <c r="F361" s="482" t="s">
        <v>404</v>
      </c>
      <c r="G361" s="482" t="s">
        <v>234</v>
      </c>
      <c r="H361" s="498" t="n">
        <v>290</v>
      </c>
      <c r="I361" s="499" t="n">
        <f aca="false">J361+N361+R361+V361</f>
        <v>32720</v>
      </c>
      <c r="J361" s="499" t="n">
        <f aca="false">K361+L361+M361</f>
        <v>28470</v>
      </c>
      <c r="K361" s="489" t="n">
        <v>20238</v>
      </c>
      <c r="L361" s="500" t="n">
        <v>5582</v>
      </c>
      <c r="M361" s="489" t="n">
        <v>2650</v>
      </c>
      <c r="N361" s="499" t="n">
        <f aca="false">O361+P361+Q361</f>
        <v>4197</v>
      </c>
      <c r="O361" s="489" t="n">
        <v>1500</v>
      </c>
      <c r="P361" s="489" t="n">
        <v>2697</v>
      </c>
      <c r="Q361" s="489" t="n">
        <v>0</v>
      </c>
      <c r="R361" s="502" t="n">
        <f aca="false">S361+T361+U361</f>
        <v>53</v>
      </c>
      <c r="S361" s="501" t="n">
        <v>0</v>
      </c>
      <c r="T361" s="500" t="n">
        <v>53</v>
      </c>
      <c r="U361" s="520"/>
      <c r="V361" s="503" t="n">
        <f aca="false">W361+X361+Y361</f>
        <v>0</v>
      </c>
      <c r="W361" s="489" t="n">
        <v>0</v>
      </c>
      <c r="X361" s="500" t="n">
        <v>0</v>
      </c>
      <c r="Y361" s="489"/>
      <c r="Z361" s="448" t="n">
        <v>30000</v>
      </c>
      <c r="AA361" s="449" t="n">
        <v>30000</v>
      </c>
      <c r="AB361" s="396"/>
      <c r="AC361" s="396"/>
    </row>
    <row r="362" customFormat="false" ht="18" hidden="false" customHeight="false" outlineLevel="0" collapsed="false">
      <c r="A362" s="548"/>
      <c r="B362" s="576" t="s">
        <v>228</v>
      </c>
      <c r="C362" s="866" t="n">
        <v>963</v>
      </c>
      <c r="D362" s="578" t="s">
        <v>260</v>
      </c>
      <c r="E362" s="579" t="s">
        <v>313</v>
      </c>
      <c r="F362" s="579" t="s">
        <v>404</v>
      </c>
      <c r="G362" s="579" t="s">
        <v>180</v>
      </c>
      <c r="H362" s="580" t="n">
        <v>300</v>
      </c>
      <c r="I362" s="519" t="n">
        <f aca="false">I363+I364</f>
        <v>6580</v>
      </c>
      <c r="J362" s="519" t="n">
        <f aca="false">J363+J364</f>
        <v>5980</v>
      </c>
      <c r="K362" s="505" t="n">
        <f aca="false">K363+K364</f>
        <v>1500</v>
      </c>
      <c r="L362" s="505" t="n">
        <f aca="false">L363+L364</f>
        <v>0</v>
      </c>
      <c r="M362" s="505" t="n">
        <f aca="false">M363+M364</f>
        <v>4480</v>
      </c>
      <c r="N362" s="519" t="n">
        <f aca="false">N363+N364</f>
        <v>600</v>
      </c>
      <c r="O362" s="505" t="n">
        <f aca="false">O363+O364</f>
        <v>0</v>
      </c>
      <c r="P362" s="505" t="n">
        <f aca="false">P363+P364</f>
        <v>600</v>
      </c>
      <c r="Q362" s="505" t="n">
        <f aca="false">Q363+Q364</f>
        <v>0</v>
      </c>
      <c r="R362" s="583" t="n">
        <f aca="false">R363+R364</f>
        <v>0</v>
      </c>
      <c r="S362" s="584" t="n">
        <f aca="false">S363+S364</f>
        <v>0</v>
      </c>
      <c r="T362" s="505" t="n">
        <f aca="false">T363+T364</f>
        <v>0</v>
      </c>
      <c r="U362" s="505" t="n">
        <f aca="false">U363+U364</f>
        <v>0</v>
      </c>
      <c r="V362" s="581" t="n">
        <f aca="false">V363+V364</f>
        <v>0</v>
      </c>
      <c r="W362" s="505" t="n">
        <f aca="false">W363+W364</f>
        <v>0</v>
      </c>
      <c r="X362" s="505" t="n">
        <f aca="false">X363+X364</f>
        <v>0</v>
      </c>
      <c r="Y362" s="505" t="n">
        <f aca="false">Y363+Y364</f>
        <v>0</v>
      </c>
      <c r="Z362" s="1492" t="n">
        <f aca="false">Z363+Z364</f>
        <v>1000</v>
      </c>
      <c r="AA362" s="714" t="n">
        <f aca="false">AA363+AA364</f>
        <v>1000</v>
      </c>
      <c r="AB362" s="396"/>
      <c r="AC362" s="396"/>
    </row>
    <row r="363" customFormat="false" ht="18" hidden="false" customHeight="false" outlineLevel="0" collapsed="false">
      <c r="A363" s="548"/>
      <c r="B363" s="494" t="s">
        <v>229</v>
      </c>
      <c r="C363" s="866" t="n">
        <v>963</v>
      </c>
      <c r="D363" s="481" t="s">
        <v>260</v>
      </c>
      <c r="E363" s="482" t="s">
        <v>313</v>
      </c>
      <c r="F363" s="482" t="s">
        <v>404</v>
      </c>
      <c r="G363" s="482" t="s">
        <v>234</v>
      </c>
      <c r="H363" s="498" t="n">
        <v>310</v>
      </c>
      <c r="I363" s="499" t="n">
        <f aca="false">J363+N363+R363+V363</f>
        <v>0</v>
      </c>
      <c r="J363" s="499" t="n">
        <f aca="false">K363+L363+M363</f>
        <v>0</v>
      </c>
      <c r="K363" s="489"/>
      <c r="L363" s="500"/>
      <c r="M363" s="489"/>
      <c r="N363" s="499" t="n">
        <f aca="false">O363+P363+Q363</f>
        <v>0</v>
      </c>
      <c r="O363" s="489"/>
      <c r="P363" s="489"/>
      <c r="Q363" s="489" t="n">
        <v>0</v>
      </c>
      <c r="R363" s="502" t="n">
        <f aca="false">S363+T363+U363</f>
        <v>0</v>
      </c>
      <c r="S363" s="501"/>
      <c r="T363" s="500" t="n">
        <v>0</v>
      </c>
      <c r="U363" s="520"/>
      <c r="V363" s="503" t="n">
        <f aca="false">W363+X363+Y363</f>
        <v>0</v>
      </c>
      <c r="W363" s="489" t="n">
        <v>0</v>
      </c>
      <c r="X363" s="500" t="n">
        <v>0</v>
      </c>
      <c r="Y363" s="489"/>
      <c r="Z363" s="448"/>
      <c r="AA363" s="449"/>
      <c r="AB363" s="396"/>
      <c r="AC363" s="396"/>
    </row>
    <row r="364" customFormat="false" ht="18.75" hidden="false" customHeight="false" outlineLevel="0" collapsed="false">
      <c r="A364" s="548"/>
      <c r="B364" s="521" t="s">
        <v>232</v>
      </c>
      <c r="C364" s="1740" t="n">
        <v>963</v>
      </c>
      <c r="D364" s="481" t="s">
        <v>260</v>
      </c>
      <c r="E364" s="482" t="s">
        <v>313</v>
      </c>
      <c r="F364" s="482" t="s">
        <v>404</v>
      </c>
      <c r="G364" s="482" t="s">
        <v>234</v>
      </c>
      <c r="H364" s="523" t="n">
        <v>340</v>
      </c>
      <c r="I364" s="758" t="n">
        <f aca="false">J364+N364+R364+V364</f>
        <v>6580</v>
      </c>
      <c r="J364" s="758" t="n">
        <f aca="false">K364+L364+M364</f>
        <v>5980</v>
      </c>
      <c r="K364" s="598" t="n">
        <v>1500</v>
      </c>
      <c r="L364" s="774"/>
      <c r="M364" s="598" t="n">
        <v>4480</v>
      </c>
      <c r="N364" s="758" t="n">
        <f aca="false">O364+P364+Q364</f>
        <v>600</v>
      </c>
      <c r="O364" s="721"/>
      <c r="P364" s="721" t="n">
        <v>600</v>
      </c>
      <c r="Q364" s="598" t="n">
        <v>0</v>
      </c>
      <c r="R364" s="775" t="n">
        <f aca="false">S364+T364+U364</f>
        <v>0</v>
      </c>
      <c r="S364" s="601"/>
      <c r="T364" s="774"/>
      <c r="U364" s="602"/>
      <c r="V364" s="1495" t="n">
        <f aca="false">W364+X364+Y364</f>
        <v>0</v>
      </c>
      <c r="W364" s="598" t="n">
        <v>0</v>
      </c>
      <c r="X364" s="774"/>
      <c r="Y364" s="598"/>
      <c r="Z364" s="531" t="n">
        <v>1000</v>
      </c>
      <c r="AA364" s="532" t="n">
        <v>1000</v>
      </c>
      <c r="AB364" s="396"/>
      <c r="AC364" s="396"/>
    </row>
    <row r="365" customFormat="false" ht="4.5" hidden="false" customHeight="true" outlineLevel="0" collapsed="false">
      <c r="A365" s="788"/>
      <c r="B365" s="788"/>
      <c r="C365" s="789"/>
      <c r="D365" s="536"/>
      <c r="E365" s="537"/>
      <c r="F365" s="537"/>
      <c r="G365" s="537"/>
      <c r="H365" s="539"/>
      <c r="I365" s="540"/>
      <c r="J365" s="541"/>
      <c r="K365" s="540"/>
      <c r="L365" s="540"/>
      <c r="M365" s="540"/>
      <c r="N365" s="541"/>
      <c r="O365" s="540"/>
      <c r="P365" s="540"/>
      <c r="Q365" s="540"/>
      <c r="R365" s="542"/>
      <c r="S365" s="543"/>
      <c r="T365" s="540"/>
      <c r="U365" s="544"/>
      <c r="V365" s="545"/>
      <c r="W365" s="540"/>
      <c r="X365" s="544"/>
      <c r="Y365" s="540"/>
      <c r="Z365" s="544"/>
      <c r="AA365" s="540"/>
      <c r="AB365" s="396"/>
      <c r="AC365" s="396"/>
    </row>
    <row r="366" customFormat="false" ht="59.25" hidden="true" customHeight="true" outlineLevel="0" collapsed="false">
      <c r="A366" s="1741" t="n">
        <v>1400</v>
      </c>
      <c r="B366" s="1742" t="s">
        <v>405</v>
      </c>
      <c r="C366" s="1743" t="n">
        <v>963</v>
      </c>
      <c r="D366" s="1744" t="n">
        <v>14</v>
      </c>
      <c r="E366" s="1745" t="s">
        <v>178</v>
      </c>
      <c r="F366" s="1745" t="s">
        <v>179</v>
      </c>
      <c r="G366" s="1745" t="s">
        <v>180</v>
      </c>
      <c r="H366" s="1746" t="s">
        <v>180</v>
      </c>
      <c r="I366" s="1166" t="n">
        <f aca="false">I367</f>
        <v>0</v>
      </c>
      <c r="J366" s="1166" t="n">
        <f aca="false">J367</f>
        <v>0</v>
      </c>
      <c r="K366" s="1747" t="n">
        <f aca="false">K367</f>
        <v>0</v>
      </c>
      <c r="L366" s="1166" t="n">
        <f aca="false">L367</f>
        <v>0</v>
      </c>
      <c r="M366" s="1748" t="n">
        <f aca="false">M367</f>
        <v>0</v>
      </c>
      <c r="N366" s="1166" t="n">
        <f aca="false">N367</f>
        <v>0</v>
      </c>
      <c r="O366" s="1749" t="n">
        <f aca="false">O367</f>
        <v>0</v>
      </c>
      <c r="P366" s="1749" t="n">
        <f aca="false">P367</f>
        <v>0</v>
      </c>
      <c r="Q366" s="1750" t="n">
        <f aca="false">Q367</f>
        <v>0</v>
      </c>
      <c r="R366" s="1751" t="n">
        <f aca="false">R367</f>
        <v>0</v>
      </c>
      <c r="S366" s="1747" t="n">
        <f aca="false">S367</f>
        <v>0</v>
      </c>
      <c r="T366" s="1166" t="n">
        <f aca="false">T367</f>
        <v>0</v>
      </c>
      <c r="U366" s="1747" t="n">
        <f aca="false">U367</f>
        <v>0</v>
      </c>
      <c r="V366" s="1166" t="n">
        <f aca="false">V367</f>
        <v>0</v>
      </c>
      <c r="W366" s="1752" t="n">
        <f aca="false">W367</f>
        <v>0</v>
      </c>
      <c r="X366" s="1166" t="n">
        <f aca="false">X367</f>
        <v>0</v>
      </c>
      <c r="Y366" s="1748" t="n">
        <f aca="false">Y367</f>
        <v>0</v>
      </c>
      <c r="Z366" s="1166" t="n">
        <f aca="false">Z367</f>
        <v>0</v>
      </c>
      <c r="AA366" s="1748" t="n">
        <f aca="false">AA367</f>
        <v>0</v>
      </c>
      <c r="AB366" s="396"/>
      <c r="AC366" s="396"/>
    </row>
    <row r="367" customFormat="false" ht="28.5" hidden="true" customHeight="true" outlineLevel="0" collapsed="false">
      <c r="A367" s="1753" t="n">
        <v>1403</v>
      </c>
      <c r="B367" s="1754" t="s">
        <v>406</v>
      </c>
      <c r="C367" s="412" t="n">
        <v>963</v>
      </c>
      <c r="D367" s="1755" t="n">
        <v>14</v>
      </c>
      <c r="E367" s="853" t="s">
        <v>198</v>
      </c>
      <c r="F367" s="853" t="s">
        <v>179</v>
      </c>
      <c r="G367" s="853" t="s">
        <v>180</v>
      </c>
      <c r="H367" s="854" t="s">
        <v>180</v>
      </c>
      <c r="I367" s="416" t="n">
        <f aca="false">I368</f>
        <v>0</v>
      </c>
      <c r="J367" s="416" t="n">
        <f aca="false">J368</f>
        <v>0</v>
      </c>
      <c r="K367" s="417" t="n">
        <f aca="false">K368</f>
        <v>0</v>
      </c>
      <c r="L367" s="416" t="n">
        <f aca="false">L368</f>
        <v>0</v>
      </c>
      <c r="M367" s="418" t="n">
        <f aca="false">M368</f>
        <v>0</v>
      </c>
      <c r="N367" s="416" t="n">
        <f aca="false">N368</f>
        <v>0</v>
      </c>
      <c r="O367" s="416" t="n">
        <f aca="false">O368</f>
        <v>0</v>
      </c>
      <c r="P367" s="416" t="n">
        <f aca="false">P368</f>
        <v>0</v>
      </c>
      <c r="Q367" s="416" t="n">
        <f aca="false">Q368</f>
        <v>0</v>
      </c>
      <c r="R367" s="418" t="n">
        <f aca="false">R368</f>
        <v>0</v>
      </c>
      <c r="S367" s="417" t="n">
        <f aca="false">S368</f>
        <v>0</v>
      </c>
      <c r="T367" s="416" t="n">
        <f aca="false">T368</f>
        <v>0</v>
      </c>
      <c r="U367" s="417" t="n">
        <f aca="false">U368</f>
        <v>0</v>
      </c>
      <c r="V367" s="416" t="n">
        <f aca="false">V368</f>
        <v>0</v>
      </c>
      <c r="W367" s="419" t="n">
        <f aca="false">W368</f>
        <v>0</v>
      </c>
      <c r="X367" s="416" t="n">
        <f aca="false">X368</f>
        <v>0</v>
      </c>
      <c r="Y367" s="418" t="n">
        <f aca="false">Y368</f>
        <v>0</v>
      </c>
      <c r="Z367" s="416" t="n">
        <f aca="false">Z368</f>
        <v>0</v>
      </c>
      <c r="AA367" s="418" t="n">
        <f aca="false">AA368</f>
        <v>0</v>
      </c>
      <c r="AB367" s="396"/>
      <c r="AC367" s="396"/>
    </row>
    <row r="368" customFormat="false" ht="111" hidden="true" customHeight="true" outlineLevel="0" collapsed="false">
      <c r="A368" s="1716"/>
      <c r="B368" s="1756" t="s">
        <v>407</v>
      </c>
      <c r="C368" s="1757" t="n">
        <v>963</v>
      </c>
      <c r="D368" s="1758" t="n">
        <v>14</v>
      </c>
      <c r="E368" s="1759" t="s">
        <v>198</v>
      </c>
      <c r="F368" s="1759" t="s">
        <v>408</v>
      </c>
      <c r="G368" s="1759" t="s">
        <v>180</v>
      </c>
      <c r="H368" s="1760" t="s">
        <v>180</v>
      </c>
      <c r="I368" s="470" t="n">
        <f aca="false">I369</f>
        <v>0</v>
      </c>
      <c r="J368" s="470" t="n">
        <f aca="false">J369</f>
        <v>0</v>
      </c>
      <c r="K368" s="476" t="n">
        <f aca="false">K369</f>
        <v>0</v>
      </c>
      <c r="L368" s="472" t="n">
        <f aca="false">L369</f>
        <v>0</v>
      </c>
      <c r="M368" s="473" t="n">
        <f aca="false">M369</f>
        <v>0</v>
      </c>
      <c r="N368" s="470" t="n">
        <f aca="false">N369</f>
        <v>0</v>
      </c>
      <c r="O368" s="472" t="n">
        <f aca="false">O369</f>
        <v>0</v>
      </c>
      <c r="P368" s="472" t="n">
        <f aca="false">P369</f>
        <v>0</v>
      </c>
      <c r="Q368" s="472" t="n">
        <f aca="false">Q369</f>
        <v>0</v>
      </c>
      <c r="R368" s="474" t="n">
        <f aca="false">R369</f>
        <v>0</v>
      </c>
      <c r="S368" s="473" t="n">
        <f aca="false">S369</f>
        <v>0</v>
      </c>
      <c r="T368" s="472" t="n">
        <f aca="false">T369</f>
        <v>0</v>
      </c>
      <c r="U368" s="472" t="n">
        <f aca="false">U369</f>
        <v>0</v>
      </c>
      <c r="V368" s="475" t="n">
        <f aca="false">V369</f>
        <v>0</v>
      </c>
      <c r="W368" s="472" t="n">
        <f aca="false">W369</f>
        <v>0</v>
      </c>
      <c r="X368" s="472" t="n">
        <f aca="false">X369</f>
        <v>0</v>
      </c>
      <c r="Y368" s="472" t="n">
        <f aca="false">Y369</f>
        <v>0</v>
      </c>
      <c r="Z368" s="476" t="n">
        <f aca="false">Z369</f>
        <v>0</v>
      </c>
      <c r="AA368" s="472" t="n">
        <f aca="false">AA369</f>
        <v>0</v>
      </c>
      <c r="AB368" s="396"/>
      <c r="AC368" s="396"/>
    </row>
    <row r="369" customFormat="false" ht="30.75" hidden="true" customHeight="true" outlineLevel="0" collapsed="false">
      <c r="A369" s="1716"/>
      <c r="B369" s="869" t="s">
        <v>406</v>
      </c>
      <c r="C369" s="1761" t="n">
        <v>963</v>
      </c>
      <c r="D369" s="1762" t="n">
        <v>14</v>
      </c>
      <c r="E369" s="832" t="s">
        <v>198</v>
      </c>
      <c r="F369" s="832" t="s">
        <v>250</v>
      </c>
      <c r="G369" s="832" t="s">
        <v>180</v>
      </c>
      <c r="H369" s="1763" t="s">
        <v>180</v>
      </c>
      <c r="I369" s="1764" t="n">
        <f aca="false">I370+I374</f>
        <v>0</v>
      </c>
      <c r="J369" s="1764" t="n">
        <f aca="false">K369+L369+M369</f>
        <v>0</v>
      </c>
      <c r="K369" s="840" t="n">
        <f aca="false">K370+K374</f>
        <v>0</v>
      </c>
      <c r="L369" s="836" t="n">
        <f aca="false">L370+L374</f>
        <v>0</v>
      </c>
      <c r="M369" s="838" t="n">
        <f aca="false">M370+M374</f>
        <v>0</v>
      </c>
      <c r="N369" s="1764" t="n">
        <f aca="false">N370+N374</f>
        <v>0</v>
      </c>
      <c r="O369" s="1263" t="n">
        <f aca="false">O370+O374</f>
        <v>0</v>
      </c>
      <c r="P369" s="1263" t="n">
        <f aca="false">P370+P374</f>
        <v>0</v>
      </c>
      <c r="Q369" s="836" t="n">
        <f aca="false">Q370+Q374</f>
        <v>0</v>
      </c>
      <c r="R369" s="1765" t="n">
        <f aca="false">R370+R374</f>
        <v>0</v>
      </c>
      <c r="S369" s="838" t="n">
        <f aca="false">S370+S374</f>
        <v>0</v>
      </c>
      <c r="T369" s="836" t="n">
        <f aca="false">T370+T374</f>
        <v>0</v>
      </c>
      <c r="U369" s="836" t="n">
        <f aca="false">U370+U374</f>
        <v>0</v>
      </c>
      <c r="V369" s="1766" t="n">
        <f aca="false">V370+V374</f>
        <v>0</v>
      </c>
      <c r="W369" s="836" t="n">
        <f aca="false">W370+W374</f>
        <v>0</v>
      </c>
      <c r="X369" s="836" t="n">
        <f aca="false">X370+X374</f>
        <v>0</v>
      </c>
      <c r="Y369" s="836" t="n">
        <f aca="false">Y370+Y374</f>
        <v>0</v>
      </c>
      <c r="Z369" s="840" t="n">
        <f aca="false">Z370+Z374</f>
        <v>0</v>
      </c>
      <c r="AA369" s="836" t="n">
        <f aca="false">AA370+AA374</f>
        <v>0</v>
      </c>
      <c r="AB369" s="396"/>
      <c r="AC369" s="396"/>
    </row>
    <row r="370" customFormat="false" ht="82.5" hidden="true" customHeight="true" outlineLevel="0" collapsed="false">
      <c r="A370" s="1716"/>
      <c r="B370" s="701" t="s">
        <v>409</v>
      </c>
      <c r="C370" s="378" t="n">
        <v>963</v>
      </c>
      <c r="D370" s="1767" t="n">
        <v>14</v>
      </c>
      <c r="E370" s="729" t="s">
        <v>198</v>
      </c>
      <c r="F370" s="729" t="s">
        <v>252</v>
      </c>
      <c r="G370" s="729" t="s">
        <v>180</v>
      </c>
      <c r="H370" s="730" t="s">
        <v>180</v>
      </c>
      <c r="I370" s="802" t="n">
        <f aca="false">I371</f>
        <v>0</v>
      </c>
      <c r="J370" s="802" t="n">
        <f aca="false">J371</f>
        <v>0</v>
      </c>
      <c r="K370" s="1271" t="n">
        <f aca="false">K371</f>
        <v>0</v>
      </c>
      <c r="L370" s="802" t="n">
        <f aca="false">L371</f>
        <v>0</v>
      </c>
      <c r="M370" s="806" t="n">
        <f aca="false">M371</f>
        <v>0</v>
      </c>
      <c r="N370" s="802" t="n">
        <f aca="false">N371</f>
        <v>0</v>
      </c>
      <c r="O370" s="802" t="n">
        <f aca="false">O371</f>
        <v>0</v>
      </c>
      <c r="P370" s="802" t="n">
        <f aca="false">P371</f>
        <v>0</v>
      </c>
      <c r="Q370" s="802" t="n">
        <f aca="false">Q371</f>
        <v>0</v>
      </c>
      <c r="R370" s="806" t="n">
        <f aca="false">R371</f>
        <v>0</v>
      </c>
      <c r="S370" s="806" t="n">
        <f aca="false">S371</f>
        <v>0</v>
      </c>
      <c r="T370" s="802" t="n">
        <f aca="false">T371</f>
        <v>0</v>
      </c>
      <c r="U370" s="802" t="n">
        <f aca="false">U371</f>
        <v>0</v>
      </c>
      <c r="V370" s="1271" t="n">
        <f aca="false">V371</f>
        <v>0</v>
      </c>
      <c r="W370" s="802" t="n">
        <f aca="false">W371</f>
        <v>0</v>
      </c>
      <c r="X370" s="802" t="n">
        <f aca="false">X371</f>
        <v>0</v>
      </c>
      <c r="Y370" s="802" t="n">
        <f aca="false">Y371</f>
        <v>0</v>
      </c>
      <c r="Z370" s="1271" t="n">
        <f aca="false">Z371</f>
        <v>0</v>
      </c>
      <c r="AA370" s="802" t="n">
        <f aca="false">AA371</f>
        <v>0</v>
      </c>
      <c r="AB370" s="396"/>
      <c r="AC370" s="396"/>
    </row>
    <row r="371" customFormat="false" ht="14.25" hidden="true" customHeight="true" outlineLevel="0" collapsed="false">
      <c r="A371" s="1716"/>
      <c r="B371" s="784" t="s">
        <v>410</v>
      </c>
      <c r="C371" s="817" t="n">
        <v>963</v>
      </c>
      <c r="D371" s="1768" t="n">
        <v>14</v>
      </c>
      <c r="E371" s="1769" t="s">
        <v>198</v>
      </c>
      <c r="F371" s="1769" t="s">
        <v>252</v>
      </c>
      <c r="G371" s="819" t="s">
        <v>253</v>
      </c>
      <c r="H371" s="820" t="s">
        <v>180</v>
      </c>
      <c r="I371" s="568" t="n">
        <f aca="false">I372</f>
        <v>0</v>
      </c>
      <c r="J371" s="568" t="n">
        <f aca="false">J372</f>
        <v>0</v>
      </c>
      <c r="K371" s="1255" t="n">
        <f aca="false">K372</f>
        <v>0</v>
      </c>
      <c r="L371" s="569" t="n">
        <f aca="false">L372</f>
        <v>0</v>
      </c>
      <c r="M371" s="572" t="n">
        <f aca="false">M372</f>
        <v>0</v>
      </c>
      <c r="N371" s="568" t="n">
        <f aca="false">N372</f>
        <v>0</v>
      </c>
      <c r="O371" s="919" t="n">
        <f aca="false">O372</f>
        <v>0</v>
      </c>
      <c r="P371" s="919" t="n">
        <f aca="false">P372</f>
        <v>0</v>
      </c>
      <c r="Q371" s="569" t="n">
        <f aca="false">Q372</f>
        <v>0</v>
      </c>
      <c r="R371" s="571" t="n">
        <f aca="false">R372</f>
        <v>0</v>
      </c>
      <c r="S371" s="572" t="n">
        <f aca="false">S372</f>
        <v>0</v>
      </c>
      <c r="T371" s="569" t="n">
        <f aca="false">T372</f>
        <v>0</v>
      </c>
      <c r="U371" s="569" t="n">
        <f aca="false">U372</f>
        <v>0</v>
      </c>
      <c r="V371" s="573" t="n">
        <f aca="false">V372</f>
        <v>0</v>
      </c>
      <c r="W371" s="569" t="n">
        <f aca="false">W372</f>
        <v>0</v>
      </c>
      <c r="X371" s="569" t="n">
        <f aca="false">X372</f>
        <v>0</v>
      </c>
      <c r="Y371" s="569" t="n">
        <f aca="false">Y372</f>
        <v>0</v>
      </c>
      <c r="Z371" s="1255" t="n">
        <f aca="false">Z372</f>
        <v>0</v>
      </c>
      <c r="AA371" s="569" t="n">
        <f aca="false">AA372</f>
        <v>0</v>
      </c>
      <c r="AB371" s="396"/>
      <c r="AC371" s="396"/>
    </row>
    <row r="372" customFormat="false" ht="13.5" hidden="true" customHeight="true" outlineLevel="0" collapsed="false">
      <c r="A372" s="1716"/>
      <c r="B372" s="512" t="s">
        <v>276</v>
      </c>
      <c r="C372" s="1596" t="n">
        <v>963</v>
      </c>
      <c r="D372" s="1770" t="n">
        <v>14</v>
      </c>
      <c r="E372" s="1771" t="s">
        <v>198</v>
      </c>
      <c r="F372" s="1771" t="s">
        <v>252</v>
      </c>
      <c r="G372" s="864" t="s">
        <v>253</v>
      </c>
      <c r="H372" s="865" t="s">
        <v>255</v>
      </c>
      <c r="I372" s="1772" t="n">
        <f aca="false">I373</f>
        <v>0</v>
      </c>
      <c r="J372" s="1772" t="n">
        <f aca="false">J373</f>
        <v>0</v>
      </c>
      <c r="K372" s="1201" t="n">
        <f aca="false">K373</f>
        <v>0</v>
      </c>
      <c r="L372" s="570" t="n">
        <f aca="false">L373</f>
        <v>0</v>
      </c>
      <c r="M372" s="1200" t="n">
        <f aca="false">M373</f>
        <v>0</v>
      </c>
      <c r="N372" s="1772" t="n">
        <f aca="false">N373</f>
        <v>0</v>
      </c>
      <c r="O372" s="570" t="n">
        <f aca="false">O373</f>
        <v>0</v>
      </c>
      <c r="P372" s="570" t="n">
        <f aca="false">P373</f>
        <v>0</v>
      </c>
      <c r="Q372" s="570" t="n">
        <f aca="false">Q373</f>
        <v>0</v>
      </c>
      <c r="R372" s="1773" t="n">
        <f aca="false">R373</f>
        <v>0</v>
      </c>
      <c r="S372" s="1200" t="n">
        <f aca="false">S373</f>
        <v>0</v>
      </c>
      <c r="T372" s="570" t="n">
        <f aca="false">T373</f>
        <v>0</v>
      </c>
      <c r="U372" s="570" t="n">
        <f aca="false">U373</f>
        <v>0</v>
      </c>
      <c r="V372" s="1774" t="n">
        <f aca="false">V373</f>
        <v>0</v>
      </c>
      <c r="W372" s="570" t="n">
        <f aca="false">W373</f>
        <v>0</v>
      </c>
      <c r="X372" s="570" t="n">
        <f aca="false">X373</f>
        <v>0</v>
      </c>
      <c r="Y372" s="570" t="n">
        <f aca="false">Y373</f>
        <v>0</v>
      </c>
      <c r="Z372" s="1201" t="n">
        <f aca="false">Z373</f>
        <v>0</v>
      </c>
      <c r="AA372" s="570" t="n">
        <f aca="false">AA373</f>
        <v>0</v>
      </c>
      <c r="AB372" s="396"/>
      <c r="AC372" s="396"/>
    </row>
    <row r="373" customFormat="false" ht="28.5" hidden="true" customHeight="true" outlineLevel="0" collapsed="false">
      <c r="A373" s="1716"/>
      <c r="B373" s="1775" t="s">
        <v>256</v>
      </c>
      <c r="C373" s="1586" t="n">
        <v>963</v>
      </c>
      <c r="D373" s="1776" t="n">
        <v>14</v>
      </c>
      <c r="E373" s="1777" t="s">
        <v>198</v>
      </c>
      <c r="F373" s="1777" t="s">
        <v>252</v>
      </c>
      <c r="G373" s="1130" t="s">
        <v>253</v>
      </c>
      <c r="H373" s="1778" t="s">
        <v>257</v>
      </c>
      <c r="I373" s="1779"/>
      <c r="J373" s="1779"/>
      <c r="K373" s="1264"/>
      <c r="L373" s="1263"/>
      <c r="M373" s="1267"/>
      <c r="N373" s="1779"/>
      <c r="O373" s="1263"/>
      <c r="P373" s="1263"/>
      <c r="Q373" s="1263"/>
      <c r="R373" s="1780"/>
      <c r="S373" s="1264"/>
      <c r="T373" s="1263"/>
      <c r="U373" s="1264"/>
      <c r="V373" s="1779"/>
      <c r="W373" s="1268"/>
      <c r="X373" s="1263"/>
      <c r="Y373" s="1267"/>
      <c r="Z373" s="810"/>
      <c r="AA373" s="515"/>
      <c r="AB373" s="396"/>
      <c r="AC373" s="396"/>
    </row>
    <row r="374" customFormat="false" ht="53.25" hidden="true" customHeight="true" outlineLevel="0" collapsed="false">
      <c r="A374" s="1716"/>
      <c r="B374" s="701" t="s">
        <v>411</v>
      </c>
      <c r="C374" s="1781" t="n">
        <v>963</v>
      </c>
      <c r="D374" s="1767" t="n">
        <v>14</v>
      </c>
      <c r="E374" s="729" t="s">
        <v>198</v>
      </c>
      <c r="F374" s="729" t="s">
        <v>291</v>
      </c>
      <c r="G374" s="729" t="s">
        <v>180</v>
      </c>
      <c r="H374" s="730" t="s">
        <v>180</v>
      </c>
      <c r="I374" s="802" t="n">
        <f aca="false">I375</f>
        <v>0</v>
      </c>
      <c r="J374" s="802" t="n">
        <f aca="false">J375</f>
        <v>0</v>
      </c>
      <c r="K374" s="802" t="n">
        <f aca="false">K375</f>
        <v>0</v>
      </c>
      <c r="L374" s="802" t="n">
        <f aca="false">L375</f>
        <v>0</v>
      </c>
      <c r="M374" s="802" t="n">
        <f aca="false">M375</f>
        <v>0</v>
      </c>
      <c r="N374" s="802" t="n">
        <f aca="false">N375</f>
        <v>0</v>
      </c>
      <c r="O374" s="478" t="n">
        <f aca="false">O375</f>
        <v>0</v>
      </c>
      <c r="P374" s="478" t="n">
        <f aca="false">P375</f>
        <v>0</v>
      </c>
      <c r="Q374" s="802" t="n">
        <f aca="false">Q375</f>
        <v>0</v>
      </c>
      <c r="R374" s="806" t="n">
        <f aca="false">R375</f>
        <v>0</v>
      </c>
      <c r="S374" s="806" t="n">
        <f aca="false">S375</f>
        <v>0</v>
      </c>
      <c r="T374" s="802" t="n">
        <f aca="false">T375</f>
        <v>0</v>
      </c>
      <c r="U374" s="802" t="n">
        <f aca="false">U375</f>
        <v>0</v>
      </c>
      <c r="V374" s="1271" t="n">
        <f aca="false">V375</f>
        <v>0</v>
      </c>
      <c r="W374" s="802" t="n">
        <f aca="false">W375</f>
        <v>0</v>
      </c>
      <c r="X374" s="802" t="n">
        <f aca="false">X375</f>
        <v>0</v>
      </c>
      <c r="Y374" s="802" t="n">
        <f aca="false">Y375</f>
        <v>0</v>
      </c>
      <c r="Z374" s="810"/>
      <c r="AA374" s="515"/>
      <c r="AB374" s="396"/>
      <c r="AC374" s="396"/>
    </row>
    <row r="375" customFormat="false" ht="15" hidden="true" customHeight="true" outlineLevel="0" collapsed="false">
      <c r="A375" s="1716"/>
      <c r="B375" s="760" t="s">
        <v>410</v>
      </c>
      <c r="C375" s="1639" t="n">
        <v>963</v>
      </c>
      <c r="D375" s="1782" t="n">
        <v>14</v>
      </c>
      <c r="E375" s="1783" t="s">
        <v>198</v>
      </c>
      <c r="F375" s="1783" t="s">
        <v>291</v>
      </c>
      <c r="G375" s="1783" t="s">
        <v>253</v>
      </c>
      <c r="H375" s="1784" t="s">
        <v>180</v>
      </c>
      <c r="I375" s="918" t="n">
        <f aca="false">I376</f>
        <v>0</v>
      </c>
      <c r="J375" s="918" t="n">
        <f aca="false">J376</f>
        <v>0</v>
      </c>
      <c r="K375" s="1248" t="n">
        <f aca="false">K376</f>
        <v>0</v>
      </c>
      <c r="L375" s="919" t="n">
        <f aca="false">L376</f>
        <v>0</v>
      </c>
      <c r="M375" s="1247" t="n">
        <f aca="false">M376</f>
        <v>0</v>
      </c>
      <c r="N375" s="918" t="n">
        <f aca="false">N376</f>
        <v>0</v>
      </c>
      <c r="O375" s="570" t="n">
        <f aca="false">O376</f>
        <v>0</v>
      </c>
      <c r="P375" s="570" t="n">
        <f aca="false">P376</f>
        <v>0</v>
      </c>
      <c r="Q375" s="919" t="n">
        <f aca="false">Q376</f>
        <v>0</v>
      </c>
      <c r="R375" s="1785" t="n">
        <f aca="false">R376</f>
        <v>0</v>
      </c>
      <c r="S375" s="1247" t="n">
        <f aca="false">S376</f>
        <v>0</v>
      </c>
      <c r="T375" s="1246" t="n">
        <f aca="false">T376</f>
        <v>0</v>
      </c>
      <c r="U375" s="919" t="n">
        <f aca="false">U376</f>
        <v>0</v>
      </c>
      <c r="V375" s="1786" t="n">
        <f aca="false">V376</f>
        <v>0</v>
      </c>
      <c r="W375" s="919" t="n">
        <f aca="false">W376</f>
        <v>0</v>
      </c>
      <c r="X375" s="1246" t="n">
        <f aca="false">X376</f>
        <v>0</v>
      </c>
      <c r="Y375" s="919" t="n">
        <f aca="false">Y376</f>
        <v>0</v>
      </c>
      <c r="Z375" s="810"/>
      <c r="AA375" s="515"/>
      <c r="AB375" s="396"/>
      <c r="AC375" s="396"/>
    </row>
    <row r="376" customFormat="false" ht="15" hidden="true" customHeight="true" outlineLevel="0" collapsed="false">
      <c r="A376" s="1716"/>
      <c r="B376" s="512" t="s">
        <v>276</v>
      </c>
      <c r="C376" s="1596" t="n">
        <v>963</v>
      </c>
      <c r="D376" s="1770" t="n">
        <v>14</v>
      </c>
      <c r="E376" s="1771" t="s">
        <v>198</v>
      </c>
      <c r="F376" s="1771" t="s">
        <v>291</v>
      </c>
      <c r="G376" s="1771" t="s">
        <v>253</v>
      </c>
      <c r="H376" s="1787" t="s">
        <v>255</v>
      </c>
      <c r="I376" s="1772" t="n">
        <f aca="false">I377</f>
        <v>0</v>
      </c>
      <c r="J376" s="1772" t="n">
        <f aca="false">J377</f>
        <v>0</v>
      </c>
      <c r="K376" s="1201" t="n">
        <f aca="false">K377</f>
        <v>0</v>
      </c>
      <c r="L376" s="570" t="n">
        <f aca="false">L377</f>
        <v>0</v>
      </c>
      <c r="M376" s="1200" t="n">
        <f aca="false">M377</f>
        <v>0</v>
      </c>
      <c r="N376" s="1772" t="n">
        <f aca="false">N377</f>
        <v>0</v>
      </c>
      <c r="O376" s="570" t="n">
        <f aca="false">O377</f>
        <v>0</v>
      </c>
      <c r="P376" s="570" t="n">
        <f aca="false">P377</f>
        <v>0</v>
      </c>
      <c r="Q376" s="570" t="n">
        <f aca="false">Q377</f>
        <v>0</v>
      </c>
      <c r="R376" s="1773" t="n">
        <f aca="false">R377</f>
        <v>0</v>
      </c>
      <c r="S376" s="1200" t="n">
        <f aca="false">S377</f>
        <v>0</v>
      </c>
      <c r="T376" s="1199" t="n">
        <f aca="false">T377</f>
        <v>0</v>
      </c>
      <c r="U376" s="570" t="n">
        <f aca="false">U377</f>
        <v>0</v>
      </c>
      <c r="V376" s="1774" t="n">
        <f aca="false">V377</f>
        <v>0</v>
      </c>
      <c r="W376" s="570" t="n">
        <f aca="false">W377</f>
        <v>0</v>
      </c>
      <c r="X376" s="1199" t="n">
        <f aca="false">X377</f>
        <v>0</v>
      </c>
      <c r="Y376" s="570" t="n">
        <f aca="false">Y377</f>
        <v>0</v>
      </c>
      <c r="Z376" s="810"/>
      <c r="AA376" s="515"/>
      <c r="AB376" s="396"/>
      <c r="AC376" s="396"/>
    </row>
    <row r="377" customFormat="false" ht="29.25" hidden="true" customHeight="true" outlineLevel="0" collapsed="false">
      <c r="A377" s="1716"/>
      <c r="B377" s="768" t="s">
        <v>256</v>
      </c>
      <c r="C377" s="1586" t="n">
        <v>963</v>
      </c>
      <c r="D377" s="1776" t="n">
        <v>14</v>
      </c>
      <c r="E377" s="1777" t="s">
        <v>198</v>
      </c>
      <c r="F377" s="1777" t="s">
        <v>291</v>
      </c>
      <c r="G377" s="1777" t="s">
        <v>253</v>
      </c>
      <c r="H377" s="1788" t="s">
        <v>257</v>
      </c>
      <c r="I377" s="874"/>
      <c r="J377" s="1789"/>
      <c r="K377" s="876"/>
      <c r="L377" s="875"/>
      <c r="M377" s="876"/>
      <c r="N377" s="874"/>
      <c r="O377" s="515"/>
      <c r="P377" s="515"/>
      <c r="Q377" s="876"/>
      <c r="R377" s="1053"/>
      <c r="S377" s="877"/>
      <c r="T377" s="875"/>
      <c r="U377" s="876"/>
      <c r="V377" s="874"/>
      <c r="W377" s="876"/>
      <c r="X377" s="875"/>
      <c r="Y377" s="876"/>
      <c r="Z377" s="810"/>
      <c r="AA377" s="515"/>
      <c r="AB377" s="396"/>
      <c r="AC377" s="396"/>
    </row>
    <row r="378" s="9" customFormat="true" ht="18.75" hidden="false" customHeight="false" outlineLevel="0" collapsed="false">
      <c r="A378" s="998"/>
      <c r="B378" s="1790" t="s">
        <v>412</v>
      </c>
      <c r="C378" s="1790"/>
      <c r="D378" s="1791"/>
      <c r="E378" s="1792"/>
      <c r="F378" s="1792"/>
      <c r="G378" s="1792"/>
      <c r="H378" s="1793"/>
      <c r="I378" s="1727" t="n">
        <f aca="false">I10+I117+I156+I182+I287+I353+I366+I148+I340</f>
        <v>7469040.25</v>
      </c>
      <c r="J378" s="1727" t="n">
        <f aca="false">J10+J117+J156+J182+J287+J353+J366+J148+J340</f>
        <v>1564460.31</v>
      </c>
      <c r="K378" s="1727" t="n">
        <f aca="false">K10+K117+K156+K182+K287+K353+K366+K148+K340</f>
        <v>455765.28</v>
      </c>
      <c r="L378" s="1727" t="n">
        <f aca="false">L10+L117+L156+L182+L287+L353+L366+L148+L340</f>
        <v>591111.43</v>
      </c>
      <c r="M378" s="1727" t="n">
        <f aca="false">M10+M117+M156+M182+M287+M353+M366+M148+M340</f>
        <v>517583.6</v>
      </c>
      <c r="N378" s="1727" t="n">
        <f aca="false">N10+N117+N156+N182+N287+N353+N366+N148+N340</f>
        <v>1390317.14</v>
      </c>
      <c r="O378" s="1727" t="n">
        <f aca="false">O10+O117+O156+O182+O287+O353+O366+O148+O340</f>
        <v>481615.62</v>
      </c>
      <c r="P378" s="1727" t="n">
        <f aca="false">P10+P117+P156+P182+P287+P353+P366+P148+P340</f>
        <v>443608.5</v>
      </c>
      <c r="Q378" s="1727" t="n">
        <f aca="false">Q10+Q117+Q156+Q182+Q287+Q353+Q366+Q148+Q340</f>
        <v>465093.02</v>
      </c>
      <c r="R378" s="1727" t="n">
        <f aca="false">R10+R117+R156+R182+R287+R353+R366+R148+R340</f>
        <v>2706691.33</v>
      </c>
      <c r="S378" s="1727" t="n">
        <f aca="false">S10+S117+S156+S182+S287+S353+S366+S148+S340</f>
        <v>1313973.4</v>
      </c>
      <c r="T378" s="1727" t="n">
        <f aca="false">T10+T117+T156+T182+T287+T353+T366+T148+T340</f>
        <v>707946.28</v>
      </c>
      <c r="U378" s="1727" t="n">
        <f aca="false">U10+U117+U156+U182+U287+U353+U366+U148+U340</f>
        <v>684771.65</v>
      </c>
      <c r="V378" s="1727" t="n">
        <f aca="false">V10+V117+V156+V182+V287+V353+V366+V148+V340</f>
        <v>1807571.47</v>
      </c>
      <c r="W378" s="1727" t="n">
        <f aca="false">W10+W117+W156+W182+W287+W353+W366+W148+W340</f>
        <v>587155.81</v>
      </c>
      <c r="X378" s="1727" t="n">
        <f aca="false">X10+X117+X156+X182+X287+X353+X366+X148+X340</f>
        <v>526043.1</v>
      </c>
      <c r="Y378" s="1727" t="n">
        <f aca="false">Y10+Y117+Y156+Y182+Y287+Y353+Y366+Y148+Y340</f>
        <v>699872.56</v>
      </c>
      <c r="Z378" s="1727" t="n">
        <f aca="false">Z10+Z117+Z156+Z182+Z287+Z353+Z366+Z148+Z340</f>
        <v>7056024.13</v>
      </c>
      <c r="AA378" s="1727" t="n">
        <f aca="false">AA10+AA117+AA156+AA182+AA287+AA353+AA366+AA148+AA340</f>
        <v>7272188.63</v>
      </c>
      <c r="AB378" s="396"/>
      <c r="AC378" s="396"/>
    </row>
    <row r="379" customFormat="false" ht="18.75" hidden="false" customHeight="false" outlineLevel="0" collapsed="false">
      <c r="A379" s="1794"/>
      <c r="B379" s="1795" t="s">
        <v>413</v>
      </c>
      <c r="C379" s="1794"/>
      <c r="D379" s="1796"/>
      <c r="E379" s="1797"/>
      <c r="F379" s="1797"/>
      <c r="G379" s="1797"/>
      <c r="H379" s="1798"/>
      <c r="I379" s="524"/>
      <c r="J379" s="896"/>
      <c r="K379" s="1799"/>
      <c r="L379" s="600"/>
      <c r="M379" s="898"/>
      <c r="N379" s="896"/>
      <c r="O379" s="721"/>
      <c r="P379" s="721"/>
      <c r="Q379" s="600"/>
      <c r="R379" s="897"/>
      <c r="S379" s="1799"/>
      <c r="T379" s="600"/>
      <c r="U379" s="1799"/>
      <c r="V379" s="899"/>
      <c r="W379" s="900"/>
      <c r="X379" s="600"/>
      <c r="Y379" s="898"/>
      <c r="Z379" s="1800" t="n">
        <v>180923.7</v>
      </c>
      <c r="AA379" s="1178" t="n">
        <v>382746.77</v>
      </c>
      <c r="AB379" s="396"/>
      <c r="AC379" s="396"/>
    </row>
    <row r="380" customFormat="false" ht="18.75" hidden="false" customHeight="false" outlineLevel="0" collapsed="false">
      <c r="A380" s="1801"/>
      <c r="B380" s="1802" t="s">
        <v>414</v>
      </c>
      <c r="C380" s="1080"/>
      <c r="D380" s="1803"/>
      <c r="E380" s="1804"/>
      <c r="F380" s="1804"/>
      <c r="G380" s="1804"/>
      <c r="H380" s="1805"/>
      <c r="I380" s="395" t="n">
        <f aca="false">I10+I117+I156+I182+I287+I353+I366+I148+I340</f>
        <v>7469040.25</v>
      </c>
      <c r="J380" s="395" t="n">
        <f aca="false">J10+J117+J156+J182+J287+J353+J366+J148+J340</f>
        <v>1564460.31</v>
      </c>
      <c r="K380" s="395" t="n">
        <f aca="false">K10+K117+K156+K182+K287+K353+K366+K148+K340</f>
        <v>455765.28</v>
      </c>
      <c r="L380" s="395" t="n">
        <f aca="false">L10+L117+L156+L182+L287+L353+L366+L148+L340</f>
        <v>591111.43</v>
      </c>
      <c r="M380" s="395" t="n">
        <f aca="false">M10+M117+M156+M182+M287+M353+M366+M148+M340</f>
        <v>517583.6</v>
      </c>
      <c r="N380" s="395" t="n">
        <f aca="false">N10+N117+N156+N182+N287+N353+N366+N148+N340</f>
        <v>1390317.14</v>
      </c>
      <c r="O380" s="395" t="n">
        <f aca="false">O10+O117+O156+O182+O287+O353+O366+O148+O340</f>
        <v>481615.62</v>
      </c>
      <c r="P380" s="395" t="n">
        <f aca="false">P10+P117+P156+P182+P287+P353+P366+P148+P340</f>
        <v>443608.5</v>
      </c>
      <c r="Q380" s="395" t="n">
        <f aca="false">Q10+Q117+Q156+Q182+Q287+Q353+Q366+Q148+Q340</f>
        <v>465093.02</v>
      </c>
      <c r="R380" s="395" t="n">
        <f aca="false">R10+R117+R156+R182+R287+R353+R366+R148+R340</f>
        <v>2706691.33</v>
      </c>
      <c r="S380" s="395" t="n">
        <f aca="false">S10+S117+S156+S182+S287+S353+S366+S148+S340</f>
        <v>1313973.4</v>
      </c>
      <c r="T380" s="395" t="n">
        <f aca="false">T10+T117+T156+T182+T287+T353+T366+T148+T340</f>
        <v>707946.28</v>
      </c>
      <c r="U380" s="395" t="n">
        <f aca="false">U10+U117+U156+U182+U287+U353+U366+U148+U340</f>
        <v>684771.65</v>
      </c>
      <c r="V380" s="395" t="n">
        <f aca="false">V10+V117+V156+V182+V287+V353+V366+V148+V340</f>
        <v>1807571.47</v>
      </c>
      <c r="W380" s="395" t="n">
        <f aca="false">W10+W117+W156+W182+W287+W353+W366+W148+W340</f>
        <v>587155.81</v>
      </c>
      <c r="X380" s="395" t="n">
        <f aca="false">X10+X117+X156+X182+X287+X353+X366+X148+X340</f>
        <v>526043.1</v>
      </c>
      <c r="Y380" s="395" t="n">
        <f aca="false">Y10+Y117+Y156+Y182+Y287+Y353+Y366+Y148+Y340</f>
        <v>699872.56</v>
      </c>
      <c r="Z380" s="395" t="n">
        <f aca="false">Z378+Z379</f>
        <v>7236947.83</v>
      </c>
      <c r="AA380" s="395" t="n">
        <f aca="false">AA378+AA379</f>
        <v>7654935.4</v>
      </c>
      <c r="AB380" s="396"/>
      <c r="AC380" s="396"/>
    </row>
    <row r="381" customFormat="false" ht="18" hidden="false" customHeight="false" outlineLevel="0" collapsed="false">
      <c r="A381" s="1806"/>
      <c r="B381" s="1807"/>
      <c r="C381" s="1808"/>
      <c r="D381" s="1808"/>
      <c r="E381" s="1808"/>
      <c r="F381" s="1809"/>
      <c r="G381" s="1810"/>
      <c r="H381" s="1808"/>
      <c r="I381" s="1811"/>
      <c r="J381" s="1811"/>
      <c r="K381" s="1811"/>
      <c r="L381" s="1811"/>
      <c r="M381" s="1811"/>
      <c r="N381" s="1811"/>
      <c r="O381" s="1811"/>
      <c r="P381" s="1811"/>
      <c r="Q381" s="1811"/>
      <c r="R381" s="1811"/>
      <c r="S381" s="1811"/>
      <c r="T381" s="1811"/>
      <c r="U381" s="1811"/>
      <c r="V381" s="1811"/>
      <c r="W381" s="1811"/>
      <c r="X381" s="1811"/>
      <c r="Y381" s="1811"/>
      <c r="Z381" s="1811"/>
      <c r="AA381" s="1811"/>
      <c r="AB381" s="396"/>
      <c r="AC381" s="396"/>
    </row>
    <row r="382" customFormat="false" ht="18.75" hidden="false" customHeight="false" outlineLevel="0" collapsed="false">
      <c r="A382" s="355"/>
      <c r="B382" s="1812" t="s">
        <v>415</v>
      </c>
      <c r="C382" s="1812"/>
      <c r="D382" s="1812"/>
      <c r="E382" s="1812"/>
      <c r="F382" s="1812"/>
      <c r="G382" s="1812"/>
      <c r="H382" s="1812"/>
      <c r="I382" s="1813"/>
      <c r="J382" s="1813"/>
      <c r="K382" s="1813"/>
      <c r="L382" s="1813"/>
      <c r="M382" s="1813"/>
      <c r="N382" s="1814"/>
      <c r="O382" s="1814"/>
      <c r="P382" s="1814"/>
      <c r="Q382" s="1814"/>
      <c r="R382" s="1814"/>
      <c r="S382" s="1814"/>
      <c r="T382" s="1814"/>
      <c r="U382" s="1814"/>
      <c r="V382" s="1814"/>
      <c r="W382" s="1814"/>
      <c r="X382" s="1814"/>
      <c r="Y382" s="1814"/>
      <c r="Z382" s="1815"/>
      <c r="AA382" s="1814"/>
      <c r="AB382" s="396"/>
      <c r="AC382" s="396"/>
      <c r="AD382" s="1816"/>
    </row>
    <row r="383" customFormat="false" ht="18" hidden="false" customHeight="false" outlineLevel="0" collapsed="false">
      <c r="A383" s="352"/>
      <c r="B383" s="352"/>
      <c r="C383" s="352"/>
      <c r="D383" s="352"/>
      <c r="E383" s="352"/>
      <c r="F383" s="352"/>
      <c r="G383" s="352"/>
      <c r="H383" s="352"/>
      <c r="I383" s="1817"/>
      <c r="J383" s="355"/>
      <c r="K383" s="355"/>
      <c r="L383" s="355"/>
      <c r="M383" s="355"/>
      <c r="N383" s="1818"/>
      <c r="O383" s="1818"/>
      <c r="P383" s="1818"/>
      <c r="Q383" s="1818"/>
      <c r="R383" s="1818"/>
      <c r="S383" s="1818"/>
      <c r="T383" s="1818"/>
      <c r="U383" s="1818"/>
      <c r="V383" s="1818"/>
      <c r="W383" s="1818"/>
      <c r="X383" s="1818"/>
      <c r="Y383" s="1818"/>
      <c r="Z383" s="1819"/>
      <c r="AA383" s="1816"/>
      <c r="AB383" s="396"/>
      <c r="AC383" s="396"/>
      <c r="AD383" s="1816"/>
    </row>
    <row r="384" customFormat="false" ht="18" hidden="false" customHeight="false" outlineLevel="0" collapsed="false">
      <c r="A384" s="352"/>
      <c r="B384" s="352"/>
      <c r="C384" s="352"/>
      <c r="D384" s="352"/>
      <c r="E384" s="352"/>
      <c r="F384" s="352"/>
      <c r="G384" s="352"/>
      <c r="H384" s="352"/>
      <c r="I384" s="1817"/>
      <c r="J384" s="355"/>
      <c r="K384" s="355"/>
      <c r="L384" s="355"/>
      <c r="M384" s="355"/>
      <c r="N384" s="355"/>
      <c r="O384" s="355"/>
      <c r="P384" s="355"/>
      <c r="Q384" s="355"/>
      <c r="R384" s="355"/>
      <c r="S384" s="355"/>
      <c r="T384" s="355"/>
      <c r="U384" s="355"/>
      <c r="V384" s="355"/>
      <c r="W384" s="355"/>
      <c r="X384" s="355"/>
      <c r="Y384" s="355"/>
      <c r="Z384" s="1816"/>
      <c r="AA384" s="1816"/>
      <c r="AB384" s="396"/>
      <c r="AC384" s="396"/>
    </row>
    <row r="385" customFormat="false" ht="18" hidden="false" customHeight="false" outlineLevel="0" collapsed="false">
      <c r="A385" s="352"/>
      <c r="B385" s="352"/>
      <c r="C385" s="352"/>
      <c r="D385" s="352"/>
      <c r="E385" s="352"/>
      <c r="F385" s="352"/>
      <c r="G385" s="352"/>
      <c r="H385" s="352"/>
      <c r="I385" s="355"/>
      <c r="J385" s="355"/>
      <c r="K385" s="355"/>
      <c r="L385" s="355"/>
      <c r="M385" s="355"/>
      <c r="N385" s="355"/>
      <c r="O385" s="355"/>
      <c r="P385" s="355"/>
      <c r="Q385" s="355"/>
      <c r="R385" s="355"/>
      <c r="S385" s="355"/>
      <c r="T385" s="355"/>
      <c r="U385" s="355"/>
      <c r="V385" s="355"/>
      <c r="W385" s="355"/>
      <c r="X385" s="355"/>
      <c r="Y385" s="355"/>
      <c r="Z385" s="1816"/>
      <c r="AA385" s="1816"/>
      <c r="AB385" s="396"/>
      <c r="AC385" s="396"/>
    </row>
    <row r="386" customFormat="false" ht="18" hidden="false" customHeight="false" outlineLevel="0" collapsed="false">
      <c r="A386" s="352"/>
      <c r="B386" s="352"/>
      <c r="C386" s="352"/>
      <c r="D386" s="352"/>
      <c r="E386" s="352"/>
      <c r="F386" s="352"/>
      <c r="G386" s="352"/>
      <c r="H386" s="352"/>
      <c r="I386" s="355"/>
      <c r="J386" s="355"/>
      <c r="K386" s="355"/>
      <c r="L386" s="355"/>
      <c r="M386" s="355"/>
      <c r="N386" s="355"/>
      <c r="O386" s="355"/>
      <c r="P386" s="355"/>
      <c r="Q386" s="355"/>
      <c r="R386" s="355"/>
      <c r="S386" s="355"/>
      <c r="T386" s="355"/>
      <c r="U386" s="355"/>
      <c r="V386" s="355"/>
      <c r="W386" s="355"/>
      <c r="X386" s="355"/>
      <c r="Y386" s="355"/>
      <c r="Z386" s="1816"/>
      <c r="AA386" s="1816"/>
      <c r="AB386" s="396"/>
      <c r="AC386" s="396"/>
    </row>
    <row r="387" customFormat="false" ht="18" hidden="false" customHeight="false" outlineLevel="0" collapsed="false">
      <c r="A387" s="352"/>
      <c r="B387" s="352"/>
      <c r="C387" s="352"/>
      <c r="D387" s="352"/>
      <c r="E387" s="352"/>
      <c r="F387" s="352"/>
      <c r="G387" s="352"/>
      <c r="H387" s="352"/>
      <c r="I387" s="355"/>
      <c r="J387" s="355"/>
      <c r="K387" s="355"/>
      <c r="L387" s="355"/>
      <c r="M387" s="355"/>
      <c r="N387" s="355"/>
      <c r="O387" s="355"/>
      <c r="P387" s="355"/>
      <c r="Q387" s="355"/>
      <c r="R387" s="355"/>
      <c r="S387" s="355"/>
      <c r="T387" s="355"/>
      <c r="U387" s="355"/>
      <c r="V387" s="355"/>
      <c r="W387" s="355"/>
      <c r="X387" s="355"/>
      <c r="Y387" s="355"/>
      <c r="Z387" s="1816"/>
      <c r="AA387" s="1816"/>
      <c r="AB387" s="396"/>
      <c r="AC387" s="396"/>
    </row>
    <row r="388" customFormat="false" ht="18" hidden="false" customHeight="false" outlineLevel="0" collapsed="false">
      <c r="A388" s="352"/>
      <c r="B388" s="352"/>
      <c r="C388" s="352"/>
      <c r="D388" s="352"/>
      <c r="E388" s="352"/>
      <c r="F388" s="352"/>
      <c r="G388" s="352"/>
      <c r="H388" s="352"/>
      <c r="I388" s="355"/>
      <c r="J388" s="355"/>
      <c r="K388" s="355"/>
      <c r="L388" s="355"/>
      <c r="M388" s="355"/>
      <c r="N388" s="355"/>
      <c r="O388" s="355"/>
      <c r="P388" s="355"/>
      <c r="Q388" s="355"/>
      <c r="R388" s="355"/>
      <c r="S388" s="355"/>
      <c r="T388" s="355"/>
      <c r="U388" s="355"/>
      <c r="V388" s="355"/>
      <c r="W388" s="355"/>
      <c r="X388" s="355"/>
      <c r="Y388" s="355"/>
      <c r="Z388" s="1816"/>
      <c r="AA388" s="1816"/>
      <c r="AB388" s="396"/>
      <c r="AC388" s="396"/>
    </row>
    <row r="389" customFormat="false" ht="18" hidden="false" customHeight="false" outlineLevel="0" collapsed="false">
      <c r="A389" s="352"/>
      <c r="B389" s="352"/>
      <c r="C389" s="352"/>
      <c r="D389" s="352"/>
      <c r="E389" s="352"/>
      <c r="F389" s="352"/>
      <c r="G389" s="352"/>
      <c r="H389" s="352"/>
      <c r="I389" s="355"/>
      <c r="J389" s="355"/>
      <c r="K389" s="355"/>
      <c r="L389" s="355"/>
      <c r="M389" s="355"/>
      <c r="N389" s="355"/>
      <c r="O389" s="355"/>
      <c r="P389" s="355"/>
      <c r="Q389" s="355"/>
      <c r="R389" s="355"/>
      <c r="S389" s="355"/>
      <c r="T389" s="355"/>
      <c r="U389" s="355"/>
      <c r="V389" s="355"/>
      <c r="W389" s="355"/>
      <c r="X389" s="355"/>
      <c r="Y389" s="355"/>
      <c r="Z389" s="1816"/>
      <c r="AA389" s="1816"/>
      <c r="AB389" s="396"/>
      <c r="AC389" s="396"/>
    </row>
    <row r="390" customFormat="false" ht="18" hidden="false" customHeight="false" outlineLevel="0" collapsed="false">
      <c r="A390" s="352"/>
      <c r="B390" s="352"/>
      <c r="C390" s="352"/>
      <c r="D390" s="352"/>
      <c r="E390" s="352"/>
      <c r="F390" s="352"/>
      <c r="G390" s="352"/>
      <c r="H390" s="352"/>
      <c r="I390" s="355"/>
      <c r="J390" s="355"/>
      <c r="K390" s="355"/>
      <c r="L390" s="355"/>
      <c r="M390" s="355"/>
      <c r="N390" s="355"/>
      <c r="O390" s="355"/>
      <c r="P390" s="355"/>
      <c r="Q390" s="355"/>
      <c r="R390" s="355"/>
      <c r="S390" s="355"/>
      <c r="T390" s="355"/>
      <c r="U390" s="355"/>
      <c r="V390" s="355"/>
      <c r="W390" s="355"/>
      <c r="X390" s="355"/>
      <c r="Y390" s="355"/>
      <c r="Z390" s="1816"/>
      <c r="AA390" s="1816"/>
      <c r="AB390" s="396"/>
      <c r="AC390" s="396"/>
    </row>
    <row r="391" customFormat="false" ht="18" hidden="false" customHeight="false" outlineLevel="0" collapsed="false">
      <c r="A391" s="352"/>
      <c r="B391" s="352"/>
      <c r="C391" s="352"/>
      <c r="D391" s="352"/>
      <c r="E391" s="352"/>
      <c r="F391" s="352"/>
      <c r="G391" s="352"/>
      <c r="H391" s="352"/>
      <c r="I391" s="355"/>
      <c r="J391" s="355"/>
      <c r="K391" s="355"/>
      <c r="L391" s="355"/>
      <c r="M391" s="355"/>
      <c r="N391" s="355"/>
      <c r="O391" s="355"/>
      <c r="P391" s="355"/>
      <c r="Q391" s="355"/>
      <c r="R391" s="355"/>
      <c r="S391" s="355"/>
      <c r="T391" s="355"/>
      <c r="U391" s="355"/>
      <c r="V391" s="355"/>
      <c r="W391" s="355"/>
      <c r="X391" s="355"/>
      <c r="Y391" s="355"/>
      <c r="Z391" s="1816"/>
      <c r="AA391" s="1816"/>
      <c r="AB391" s="396"/>
      <c r="AC391" s="396"/>
    </row>
    <row r="392" customFormat="false" ht="18" hidden="false" customHeight="false" outlineLevel="0" collapsed="false">
      <c r="A392" s="352"/>
      <c r="B392" s="352"/>
      <c r="C392" s="352"/>
      <c r="D392" s="352"/>
      <c r="E392" s="352"/>
      <c r="F392" s="352"/>
      <c r="G392" s="352"/>
      <c r="H392" s="352"/>
      <c r="I392" s="355"/>
      <c r="J392" s="355"/>
      <c r="K392" s="355"/>
      <c r="L392" s="355"/>
      <c r="M392" s="355"/>
      <c r="N392" s="355"/>
      <c r="O392" s="355"/>
      <c r="P392" s="355"/>
      <c r="Q392" s="355"/>
      <c r="R392" s="355"/>
      <c r="S392" s="355"/>
      <c r="T392" s="355"/>
      <c r="U392" s="355"/>
      <c r="V392" s="355"/>
      <c r="W392" s="355"/>
      <c r="X392" s="355"/>
      <c r="Y392" s="355"/>
      <c r="Z392" s="1816"/>
      <c r="AA392" s="1816"/>
      <c r="AB392" s="396"/>
      <c r="AC392" s="396"/>
    </row>
    <row r="393" customFormat="false" ht="18" hidden="false" customHeight="false" outlineLevel="0" collapsed="false">
      <c r="A393" s="352"/>
      <c r="B393" s="352"/>
      <c r="C393" s="352"/>
      <c r="D393" s="352"/>
      <c r="E393" s="352"/>
      <c r="F393" s="352"/>
      <c r="G393" s="352"/>
      <c r="H393" s="352"/>
      <c r="I393" s="355"/>
      <c r="J393" s="355"/>
      <c r="K393" s="355"/>
      <c r="L393" s="355"/>
      <c r="M393" s="355"/>
      <c r="N393" s="355"/>
      <c r="O393" s="355"/>
      <c r="P393" s="355"/>
      <c r="Q393" s="355"/>
      <c r="R393" s="355"/>
      <c r="S393" s="355"/>
      <c r="T393" s="355"/>
      <c r="U393" s="355"/>
      <c r="V393" s="355"/>
      <c r="W393" s="355"/>
      <c r="X393" s="355"/>
      <c r="Y393" s="355"/>
      <c r="Z393" s="1816"/>
      <c r="AA393" s="1816"/>
      <c r="AB393" s="396"/>
      <c r="AC393" s="396"/>
    </row>
    <row r="394" customFormat="false" ht="18" hidden="false" customHeight="false" outlineLevel="0" collapsed="false">
      <c r="A394" s="352"/>
      <c r="B394" s="352"/>
      <c r="C394" s="352"/>
      <c r="D394" s="352"/>
      <c r="E394" s="352"/>
      <c r="F394" s="352"/>
      <c r="G394" s="352"/>
      <c r="H394" s="352"/>
      <c r="I394" s="355"/>
      <c r="J394" s="355"/>
      <c r="K394" s="355"/>
      <c r="L394" s="355"/>
      <c r="M394" s="355"/>
      <c r="N394" s="355"/>
      <c r="O394" s="355"/>
      <c r="P394" s="355"/>
      <c r="Q394" s="355"/>
      <c r="R394" s="355"/>
      <c r="S394" s="355"/>
      <c r="T394" s="355"/>
      <c r="U394" s="355"/>
      <c r="V394" s="355"/>
      <c r="W394" s="355"/>
      <c r="X394" s="355"/>
      <c r="Y394" s="355"/>
      <c r="Z394" s="1816"/>
      <c r="AA394" s="1816"/>
      <c r="AB394" s="396"/>
      <c r="AC394" s="396"/>
    </row>
    <row r="395" customFormat="false" ht="18" hidden="false" customHeight="false" outlineLevel="0" collapsed="false">
      <c r="A395" s="352"/>
      <c r="B395" s="352"/>
      <c r="C395" s="352"/>
      <c r="D395" s="352"/>
      <c r="E395" s="352"/>
      <c r="F395" s="352"/>
      <c r="G395" s="352"/>
      <c r="H395" s="352"/>
      <c r="I395" s="355"/>
      <c r="J395" s="355"/>
      <c r="K395" s="355"/>
      <c r="L395" s="355"/>
      <c r="M395" s="355"/>
      <c r="N395" s="355"/>
      <c r="O395" s="355"/>
      <c r="P395" s="355"/>
      <c r="Q395" s="355"/>
      <c r="R395" s="355"/>
      <c r="S395" s="355"/>
      <c r="T395" s="355"/>
      <c r="U395" s="355"/>
      <c r="V395" s="355"/>
      <c r="W395" s="355"/>
      <c r="X395" s="355"/>
      <c r="Y395" s="355"/>
      <c r="Z395" s="1816"/>
      <c r="AA395" s="1816"/>
      <c r="AB395" s="396"/>
      <c r="AC395" s="396"/>
    </row>
    <row r="396" customFormat="false" ht="18" hidden="false" customHeight="false" outlineLevel="0" collapsed="false">
      <c r="A396" s="352"/>
      <c r="B396" s="352"/>
      <c r="C396" s="352"/>
      <c r="D396" s="352"/>
      <c r="E396" s="352"/>
      <c r="F396" s="352"/>
      <c r="G396" s="352"/>
      <c r="H396" s="352"/>
      <c r="I396" s="355"/>
      <c r="J396" s="355"/>
      <c r="K396" s="355"/>
      <c r="L396" s="355"/>
      <c r="M396" s="355"/>
      <c r="N396" s="355"/>
      <c r="O396" s="355"/>
      <c r="P396" s="355"/>
      <c r="Q396" s="355"/>
      <c r="R396" s="355"/>
      <c r="S396" s="355"/>
      <c r="T396" s="355"/>
      <c r="U396" s="355"/>
      <c r="V396" s="355"/>
      <c r="W396" s="355"/>
      <c r="X396" s="355"/>
      <c r="Y396" s="355"/>
      <c r="Z396" s="1816"/>
      <c r="AA396" s="1816"/>
      <c r="AB396" s="396"/>
      <c r="AC396" s="396"/>
    </row>
    <row r="397" customFormat="false" ht="18" hidden="false" customHeight="false" outlineLevel="0" collapsed="false">
      <c r="A397" s="352"/>
      <c r="B397" s="352"/>
      <c r="C397" s="352"/>
      <c r="D397" s="352"/>
      <c r="E397" s="352"/>
      <c r="F397" s="352"/>
      <c r="G397" s="352"/>
      <c r="H397" s="352"/>
      <c r="I397" s="355"/>
      <c r="J397" s="355"/>
      <c r="K397" s="355"/>
      <c r="L397" s="355"/>
      <c r="M397" s="355"/>
      <c r="N397" s="355"/>
      <c r="O397" s="355"/>
      <c r="P397" s="355"/>
      <c r="Q397" s="355"/>
      <c r="R397" s="355"/>
      <c r="S397" s="355"/>
      <c r="T397" s="355"/>
      <c r="U397" s="355"/>
      <c r="V397" s="355"/>
      <c r="W397" s="355"/>
      <c r="X397" s="355"/>
      <c r="Y397" s="355"/>
      <c r="Z397" s="1816"/>
      <c r="AA397" s="1816"/>
      <c r="AC397" s="396"/>
    </row>
    <row r="398" customFormat="false" ht="18" hidden="false" customHeight="false" outlineLevel="0" collapsed="false">
      <c r="A398" s="352"/>
      <c r="B398" s="352"/>
      <c r="C398" s="352"/>
      <c r="D398" s="352"/>
      <c r="E398" s="352"/>
      <c r="F398" s="352"/>
      <c r="G398" s="352"/>
      <c r="H398" s="352"/>
      <c r="I398" s="355"/>
      <c r="J398" s="355"/>
      <c r="K398" s="355"/>
      <c r="L398" s="355"/>
      <c r="M398" s="355"/>
      <c r="N398" s="355"/>
      <c r="O398" s="355"/>
      <c r="P398" s="355"/>
      <c r="Q398" s="355"/>
      <c r="R398" s="355"/>
      <c r="S398" s="355"/>
      <c r="T398" s="355"/>
      <c r="U398" s="355"/>
      <c r="V398" s="355"/>
      <c r="W398" s="355"/>
      <c r="X398" s="355"/>
      <c r="Y398" s="355"/>
      <c r="Z398" s="1816"/>
      <c r="AA398" s="1816"/>
      <c r="AC398" s="396"/>
    </row>
    <row r="399" customFormat="false" ht="18" hidden="false" customHeight="false" outlineLevel="0" collapsed="false">
      <c r="A399" s="352"/>
      <c r="B399" s="352"/>
      <c r="C399" s="352"/>
      <c r="D399" s="352"/>
      <c r="E399" s="352"/>
      <c r="F399" s="352"/>
      <c r="G399" s="352"/>
      <c r="H399" s="352"/>
      <c r="I399" s="355"/>
      <c r="J399" s="355"/>
      <c r="K399" s="355"/>
      <c r="L399" s="355"/>
      <c r="M399" s="355"/>
      <c r="N399" s="355"/>
      <c r="O399" s="355"/>
      <c r="P399" s="355"/>
      <c r="Q399" s="355"/>
      <c r="R399" s="355"/>
      <c r="S399" s="355"/>
      <c r="T399" s="355"/>
      <c r="U399" s="355"/>
      <c r="V399" s="355"/>
      <c r="W399" s="355"/>
      <c r="X399" s="355"/>
      <c r="Y399" s="355"/>
      <c r="Z399" s="1816"/>
      <c r="AA399" s="1816"/>
      <c r="AC399" s="396"/>
    </row>
    <row r="400" customFormat="false" ht="18" hidden="false" customHeight="false" outlineLevel="0" collapsed="false">
      <c r="A400" s="352"/>
      <c r="B400" s="352"/>
      <c r="C400" s="352"/>
      <c r="D400" s="352"/>
      <c r="E400" s="352"/>
      <c r="F400" s="352"/>
      <c r="G400" s="352"/>
      <c r="H400" s="352"/>
      <c r="I400" s="355"/>
      <c r="J400" s="355"/>
      <c r="K400" s="355"/>
      <c r="L400" s="355"/>
      <c r="M400" s="355"/>
      <c r="N400" s="355"/>
      <c r="O400" s="355"/>
      <c r="P400" s="355"/>
      <c r="Q400" s="355"/>
      <c r="R400" s="355"/>
      <c r="S400" s="355"/>
      <c r="T400" s="355"/>
      <c r="U400" s="355"/>
      <c r="V400" s="355"/>
      <c r="W400" s="355"/>
      <c r="X400" s="355"/>
      <c r="Y400" s="355"/>
      <c r="Z400" s="1816"/>
      <c r="AA400" s="1816"/>
      <c r="AC400" s="396"/>
    </row>
    <row r="401" customFormat="false" ht="18" hidden="false" customHeight="false" outlineLevel="0" collapsed="false">
      <c r="A401" s="352"/>
      <c r="B401" s="352"/>
      <c r="C401" s="352"/>
      <c r="D401" s="352"/>
      <c r="E401" s="352"/>
      <c r="F401" s="352"/>
      <c r="G401" s="352"/>
      <c r="H401" s="352"/>
      <c r="I401" s="355"/>
      <c r="J401" s="355"/>
      <c r="K401" s="355"/>
      <c r="L401" s="355"/>
      <c r="M401" s="355"/>
      <c r="N401" s="355"/>
      <c r="O401" s="355"/>
      <c r="P401" s="355"/>
      <c r="Q401" s="355"/>
      <c r="R401" s="355"/>
      <c r="S401" s="355"/>
      <c r="T401" s="355"/>
      <c r="U401" s="355"/>
      <c r="V401" s="355"/>
      <c r="W401" s="355"/>
      <c r="X401" s="355"/>
      <c r="Y401" s="355"/>
      <c r="Z401" s="1816"/>
      <c r="AA401" s="1816"/>
      <c r="AC401" s="396"/>
    </row>
    <row r="402" customFormat="false" ht="18" hidden="false" customHeight="false" outlineLevel="0" collapsed="false">
      <c r="A402" s="352"/>
      <c r="B402" s="352"/>
      <c r="C402" s="352"/>
      <c r="D402" s="352"/>
      <c r="E402" s="352"/>
      <c r="F402" s="352"/>
      <c r="G402" s="352"/>
      <c r="H402" s="352"/>
      <c r="I402" s="355"/>
      <c r="J402" s="355"/>
      <c r="K402" s="355"/>
      <c r="L402" s="355"/>
      <c r="M402" s="355"/>
      <c r="N402" s="355"/>
      <c r="O402" s="355"/>
      <c r="P402" s="355"/>
      <c r="Q402" s="355"/>
      <c r="R402" s="355"/>
      <c r="S402" s="355"/>
      <c r="T402" s="355"/>
      <c r="U402" s="355"/>
      <c r="V402" s="355"/>
      <c r="W402" s="355"/>
      <c r="X402" s="355"/>
      <c r="Y402" s="355"/>
      <c r="Z402" s="1816"/>
      <c r="AA402" s="1816"/>
      <c r="AC402" s="396"/>
    </row>
    <row r="403" customFormat="false" ht="18" hidden="false" customHeight="false" outlineLevel="0" collapsed="false">
      <c r="A403" s="352"/>
      <c r="B403" s="352"/>
      <c r="C403" s="352"/>
      <c r="D403" s="352"/>
      <c r="E403" s="352"/>
      <c r="F403" s="352"/>
      <c r="G403" s="352"/>
      <c r="H403" s="352"/>
      <c r="I403" s="355"/>
      <c r="J403" s="355"/>
      <c r="K403" s="355"/>
      <c r="L403" s="355"/>
      <c r="M403" s="355"/>
      <c r="N403" s="355"/>
      <c r="O403" s="355"/>
      <c r="P403" s="355"/>
      <c r="Q403" s="355"/>
      <c r="R403" s="355"/>
      <c r="S403" s="355"/>
      <c r="T403" s="355"/>
      <c r="U403" s="355"/>
      <c r="V403" s="355"/>
      <c r="W403" s="355"/>
      <c r="X403" s="355"/>
      <c r="Y403" s="355"/>
      <c r="Z403" s="1816"/>
      <c r="AA403" s="1816"/>
      <c r="AC403" s="396"/>
    </row>
    <row r="404" customFormat="false" ht="18" hidden="false" customHeight="false" outlineLevel="0" collapsed="false">
      <c r="A404" s="352"/>
      <c r="B404" s="352"/>
      <c r="C404" s="352"/>
      <c r="D404" s="352"/>
      <c r="E404" s="352"/>
      <c r="F404" s="352"/>
      <c r="G404" s="352"/>
      <c r="H404" s="352"/>
      <c r="I404" s="355"/>
      <c r="J404" s="355"/>
      <c r="K404" s="355"/>
      <c r="L404" s="355"/>
      <c r="M404" s="355"/>
      <c r="N404" s="355"/>
      <c r="O404" s="355"/>
      <c r="P404" s="355"/>
      <c r="Q404" s="355"/>
      <c r="R404" s="355"/>
      <c r="S404" s="355"/>
      <c r="T404" s="355"/>
      <c r="U404" s="355"/>
      <c r="V404" s="355"/>
      <c r="W404" s="355"/>
      <c r="X404" s="355"/>
      <c r="Y404" s="355"/>
      <c r="Z404" s="1816"/>
      <c r="AA404" s="1816"/>
      <c r="AC404" s="396"/>
    </row>
    <row r="405" customFormat="false" ht="18" hidden="false" customHeight="false" outlineLevel="0" collapsed="false">
      <c r="A405" s="352"/>
      <c r="B405" s="352"/>
      <c r="C405" s="352"/>
      <c r="D405" s="352"/>
      <c r="E405" s="352"/>
      <c r="F405" s="352"/>
      <c r="G405" s="352"/>
      <c r="H405" s="352"/>
      <c r="I405" s="355"/>
      <c r="J405" s="355"/>
      <c r="K405" s="355"/>
      <c r="L405" s="355"/>
      <c r="M405" s="355"/>
      <c r="N405" s="355"/>
      <c r="O405" s="355"/>
      <c r="P405" s="355"/>
      <c r="Q405" s="355"/>
      <c r="R405" s="355"/>
      <c r="S405" s="355"/>
      <c r="T405" s="355"/>
      <c r="U405" s="355"/>
      <c r="V405" s="355"/>
      <c r="W405" s="355"/>
      <c r="X405" s="355"/>
      <c r="Y405" s="355"/>
      <c r="Z405" s="1816"/>
      <c r="AA405" s="1816"/>
      <c r="AC405" s="396"/>
    </row>
    <row r="406" customFormat="false" ht="18" hidden="false" customHeight="false" outlineLevel="0" collapsed="false">
      <c r="A406" s="352"/>
      <c r="B406" s="352"/>
      <c r="C406" s="352"/>
      <c r="D406" s="352"/>
      <c r="E406" s="352"/>
      <c r="F406" s="352"/>
      <c r="G406" s="352"/>
      <c r="H406" s="352"/>
      <c r="I406" s="355"/>
      <c r="J406" s="355"/>
      <c r="K406" s="355"/>
      <c r="L406" s="355"/>
      <c r="M406" s="355"/>
      <c r="N406" s="355"/>
      <c r="O406" s="355"/>
      <c r="P406" s="355"/>
      <c r="Q406" s="355"/>
      <c r="R406" s="355"/>
      <c r="S406" s="355"/>
      <c r="T406" s="355"/>
      <c r="U406" s="355"/>
      <c r="V406" s="355"/>
      <c r="W406" s="355"/>
      <c r="X406" s="355"/>
      <c r="Y406" s="355"/>
      <c r="Z406" s="1816"/>
      <c r="AA406" s="1816"/>
      <c r="AC406" s="396"/>
    </row>
    <row r="407" customFormat="false" ht="18" hidden="false" customHeight="false" outlineLevel="0" collapsed="false">
      <c r="A407" s="352"/>
      <c r="B407" s="352"/>
      <c r="C407" s="352"/>
      <c r="D407" s="352"/>
      <c r="E407" s="352"/>
      <c r="F407" s="352"/>
      <c r="G407" s="352"/>
      <c r="H407" s="352"/>
      <c r="I407" s="355"/>
      <c r="J407" s="355"/>
      <c r="K407" s="355"/>
      <c r="L407" s="355"/>
      <c r="M407" s="355"/>
      <c r="N407" s="355"/>
      <c r="O407" s="355"/>
      <c r="P407" s="355"/>
      <c r="Q407" s="355"/>
      <c r="R407" s="355"/>
      <c r="S407" s="355"/>
      <c r="T407" s="355"/>
      <c r="U407" s="355"/>
      <c r="V407" s="355"/>
      <c r="W407" s="355"/>
      <c r="X407" s="355"/>
      <c r="Y407" s="355"/>
      <c r="Z407" s="1816"/>
      <c r="AA407" s="1816"/>
      <c r="AC407" s="396"/>
    </row>
    <row r="408" customFormat="false" ht="18" hidden="false" customHeight="false" outlineLevel="0" collapsed="false">
      <c r="A408" s="352"/>
      <c r="B408" s="352"/>
      <c r="C408" s="352"/>
      <c r="D408" s="352"/>
      <c r="E408" s="352"/>
      <c r="F408" s="352"/>
      <c r="G408" s="352"/>
      <c r="H408" s="352"/>
      <c r="I408" s="355"/>
      <c r="J408" s="355"/>
      <c r="K408" s="355"/>
      <c r="L408" s="355"/>
      <c r="M408" s="355"/>
      <c r="N408" s="355"/>
      <c r="O408" s="355"/>
      <c r="P408" s="355"/>
      <c r="Q408" s="355"/>
      <c r="R408" s="355"/>
      <c r="S408" s="355"/>
      <c r="T408" s="355"/>
      <c r="U408" s="355"/>
      <c r="V408" s="355"/>
      <c r="W408" s="355"/>
      <c r="X408" s="355"/>
      <c r="Y408" s="355"/>
      <c r="Z408" s="1816"/>
      <c r="AA408" s="1816"/>
      <c r="AC408" s="396"/>
    </row>
    <row r="409" customFormat="false" ht="18" hidden="false" customHeight="false" outlineLevel="0" collapsed="false">
      <c r="A409" s="352"/>
      <c r="B409" s="352"/>
      <c r="C409" s="352"/>
      <c r="D409" s="352"/>
      <c r="E409" s="352"/>
      <c r="F409" s="352"/>
      <c r="G409" s="352"/>
      <c r="H409" s="352"/>
      <c r="I409" s="355"/>
      <c r="J409" s="355"/>
      <c r="K409" s="355"/>
      <c r="L409" s="355"/>
      <c r="M409" s="355"/>
      <c r="N409" s="355"/>
      <c r="O409" s="355"/>
      <c r="P409" s="355"/>
      <c r="Q409" s="355"/>
      <c r="R409" s="355"/>
      <c r="S409" s="355"/>
      <c r="T409" s="355"/>
      <c r="U409" s="355"/>
      <c r="V409" s="355"/>
      <c r="W409" s="355"/>
      <c r="X409" s="355"/>
      <c r="Y409" s="355"/>
      <c r="Z409" s="1816"/>
      <c r="AA409" s="1816"/>
      <c r="AC409" s="396"/>
    </row>
    <row r="410" customFormat="false" ht="18" hidden="false" customHeight="false" outlineLevel="0" collapsed="false">
      <c r="A410" s="352"/>
      <c r="B410" s="352"/>
      <c r="C410" s="352"/>
      <c r="D410" s="352"/>
      <c r="E410" s="352"/>
      <c r="F410" s="352"/>
      <c r="G410" s="352"/>
      <c r="H410" s="352"/>
      <c r="I410" s="355"/>
      <c r="J410" s="355"/>
      <c r="K410" s="355"/>
      <c r="L410" s="355"/>
      <c r="M410" s="355"/>
      <c r="N410" s="355"/>
      <c r="O410" s="355"/>
      <c r="P410" s="355"/>
      <c r="Q410" s="355"/>
      <c r="R410" s="355"/>
      <c r="S410" s="355"/>
      <c r="T410" s="355"/>
      <c r="U410" s="355"/>
      <c r="V410" s="355"/>
      <c r="W410" s="355"/>
      <c r="X410" s="355"/>
      <c r="Y410" s="355"/>
      <c r="Z410" s="1816"/>
      <c r="AA410" s="1816"/>
      <c r="AC410" s="396"/>
    </row>
    <row r="411" customFormat="false" ht="18" hidden="false" customHeight="false" outlineLevel="0" collapsed="false">
      <c r="A411" s="352"/>
      <c r="B411" s="352"/>
      <c r="C411" s="352"/>
      <c r="D411" s="352"/>
      <c r="E411" s="352"/>
      <c r="F411" s="352"/>
      <c r="G411" s="352"/>
      <c r="H411" s="352"/>
      <c r="I411" s="355"/>
      <c r="J411" s="355"/>
      <c r="K411" s="355"/>
      <c r="L411" s="355"/>
      <c r="M411" s="355"/>
      <c r="N411" s="355"/>
      <c r="O411" s="355"/>
      <c r="P411" s="355"/>
      <c r="Q411" s="355"/>
      <c r="R411" s="355"/>
      <c r="S411" s="355"/>
      <c r="T411" s="355"/>
      <c r="U411" s="355"/>
      <c r="V411" s="355"/>
      <c r="W411" s="355"/>
      <c r="X411" s="355"/>
      <c r="Y411" s="355"/>
      <c r="Z411" s="1816"/>
      <c r="AA411" s="1816"/>
      <c r="AC411" s="396"/>
    </row>
    <row r="412" customFormat="false" ht="12.75" hidden="false" customHeight="false" outlineLevel="0" collapsed="false">
      <c r="A412" s="352"/>
      <c r="B412" s="352"/>
      <c r="C412" s="352"/>
      <c r="D412" s="352"/>
      <c r="E412" s="352"/>
      <c r="F412" s="352"/>
      <c r="G412" s="352"/>
      <c r="H412" s="352"/>
      <c r="I412" s="355"/>
      <c r="J412" s="355"/>
      <c r="K412" s="355"/>
      <c r="L412" s="355"/>
      <c r="M412" s="355"/>
      <c r="N412" s="355"/>
      <c r="O412" s="355"/>
      <c r="P412" s="355"/>
      <c r="Q412" s="355"/>
      <c r="R412" s="355"/>
      <c r="S412" s="355"/>
      <c r="T412" s="355"/>
      <c r="U412" s="355"/>
      <c r="V412" s="355"/>
      <c r="W412" s="355"/>
      <c r="X412" s="355"/>
      <c r="Y412" s="355"/>
      <c r="Z412" s="1816"/>
      <c r="AA412" s="1816"/>
    </row>
    <row r="413" customFormat="false" ht="12.75" hidden="false" customHeight="false" outlineLevel="0" collapsed="false">
      <c r="A413" s="352"/>
      <c r="B413" s="352"/>
      <c r="C413" s="352"/>
      <c r="D413" s="352"/>
      <c r="E413" s="352"/>
      <c r="F413" s="352"/>
      <c r="G413" s="352"/>
      <c r="H413" s="352"/>
      <c r="I413" s="355"/>
      <c r="J413" s="355"/>
      <c r="K413" s="355"/>
      <c r="L413" s="355"/>
      <c r="M413" s="355"/>
      <c r="N413" s="355"/>
      <c r="O413" s="355"/>
      <c r="P413" s="355"/>
      <c r="Q413" s="355"/>
      <c r="R413" s="355"/>
      <c r="S413" s="355"/>
      <c r="T413" s="355"/>
      <c r="U413" s="355"/>
      <c r="V413" s="355"/>
      <c r="W413" s="355"/>
      <c r="X413" s="355"/>
      <c r="Y413" s="355"/>
      <c r="Z413" s="1816"/>
      <c r="AA413" s="1816"/>
    </row>
    <row r="414" customFormat="false" ht="12.75" hidden="false" customHeight="false" outlineLevel="0" collapsed="false">
      <c r="A414" s="352"/>
      <c r="B414" s="352"/>
      <c r="C414" s="352"/>
      <c r="D414" s="352"/>
      <c r="E414" s="352"/>
      <c r="F414" s="352"/>
      <c r="G414" s="352"/>
      <c r="H414" s="352"/>
      <c r="I414" s="355"/>
      <c r="J414" s="355"/>
      <c r="K414" s="355"/>
      <c r="L414" s="355"/>
      <c r="M414" s="355"/>
      <c r="N414" s="355"/>
      <c r="O414" s="355"/>
      <c r="P414" s="355"/>
      <c r="Q414" s="355"/>
      <c r="R414" s="355"/>
      <c r="S414" s="355"/>
      <c r="T414" s="355"/>
      <c r="U414" s="355"/>
      <c r="V414" s="355"/>
      <c r="W414" s="355"/>
      <c r="X414" s="355"/>
      <c r="Y414" s="355"/>
      <c r="Z414" s="1816"/>
      <c r="AA414" s="1816"/>
    </row>
    <row r="415" customFormat="false" ht="12.75" hidden="false" customHeight="false" outlineLevel="0" collapsed="false">
      <c r="A415" s="352"/>
      <c r="B415" s="352"/>
      <c r="C415" s="352"/>
      <c r="D415" s="352"/>
      <c r="E415" s="352"/>
      <c r="F415" s="352"/>
      <c r="G415" s="352"/>
      <c r="H415" s="352"/>
      <c r="I415" s="355"/>
      <c r="J415" s="355"/>
      <c r="K415" s="355"/>
      <c r="L415" s="355"/>
      <c r="M415" s="355"/>
      <c r="N415" s="355"/>
      <c r="O415" s="355"/>
      <c r="P415" s="355"/>
      <c r="Q415" s="355"/>
      <c r="R415" s="355"/>
      <c r="S415" s="355"/>
      <c r="T415" s="355"/>
      <c r="U415" s="355"/>
      <c r="V415" s="355"/>
      <c r="W415" s="355"/>
      <c r="X415" s="355"/>
      <c r="Y415" s="355"/>
      <c r="Z415" s="1816"/>
      <c r="AA415" s="1816"/>
    </row>
    <row r="416" customFormat="false" ht="12.75" hidden="false" customHeight="false" outlineLevel="0" collapsed="false">
      <c r="A416" s="352"/>
      <c r="B416" s="352"/>
      <c r="C416" s="352"/>
      <c r="D416" s="352"/>
      <c r="E416" s="352"/>
      <c r="F416" s="352"/>
      <c r="G416" s="352"/>
      <c r="H416" s="352"/>
      <c r="I416" s="355"/>
      <c r="J416" s="355"/>
      <c r="K416" s="355"/>
      <c r="L416" s="355"/>
      <c r="M416" s="355"/>
      <c r="N416" s="355"/>
      <c r="O416" s="355"/>
      <c r="P416" s="355"/>
      <c r="Q416" s="355"/>
      <c r="R416" s="355"/>
      <c r="S416" s="355"/>
      <c r="T416" s="355"/>
      <c r="U416" s="355"/>
      <c r="V416" s="355"/>
      <c r="W416" s="355"/>
      <c r="X416" s="355"/>
      <c r="Y416" s="355"/>
      <c r="Z416" s="1816"/>
      <c r="AA416" s="1816"/>
    </row>
    <row r="417" customFormat="false" ht="12.75" hidden="false" customHeight="false" outlineLevel="0" collapsed="false">
      <c r="A417" s="352"/>
      <c r="B417" s="352"/>
      <c r="C417" s="352"/>
      <c r="D417" s="352"/>
      <c r="E417" s="352"/>
      <c r="F417" s="352"/>
      <c r="G417" s="352"/>
      <c r="H417" s="352"/>
      <c r="I417" s="355"/>
      <c r="J417" s="355"/>
      <c r="K417" s="355"/>
      <c r="L417" s="355"/>
      <c r="M417" s="355"/>
      <c r="N417" s="355"/>
      <c r="O417" s="355"/>
      <c r="P417" s="355"/>
      <c r="Q417" s="355"/>
      <c r="R417" s="355"/>
      <c r="S417" s="355"/>
      <c r="T417" s="355"/>
      <c r="U417" s="355"/>
      <c r="V417" s="355"/>
      <c r="W417" s="355"/>
      <c r="X417" s="355"/>
      <c r="Y417" s="355"/>
      <c r="Z417" s="1816"/>
      <c r="AA417" s="1816"/>
    </row>
    <row r="418" customFormat="false" ht="12.75" hidden="false" customHeight="false" outlineLevel="0" collapsed="false">
      <c r="A418" s="352"/>
      <c r="B418" s="352"/>
      <c r="C418" s="352"/>
      <c r="D418" s="352"/>
      <c r="E418" s="352"/>
      <c r="F418" s="352"/>
      <c r="G418" s="352"/>
      <c r="H418" s="352"/>
      <c r="I418" s="355"/>
      <c r="J418" s="355"/>
      <c r="K418" s="355"/>
      <c r="L418" s="355"/>
      <c r="M418" s="355"/>
      <c r="N418" s="355"/>
      <c r="O418" s="355"/>
      <c r="P418" s="355"/>
      <c r="Q418" s="355"/>
      <c r="R418" s="355"/>
      <c r="S418" s="355"/>
      <c r="T418" s="355"/>
      <c r="U418" s="355"/>
      <c r="V418" s="355"/>
      <c r="W418" s="355"/>
      <c r="X418" s="355"/>
      <c r="Y418" s="355"/>
      <c r="Z418" s="1816"/>
      <c r="AA418" s="1816"/>
    </row>
    <row r="419" customFormat="false" ht="12.75" hidden="false" customHeight="false" outlineLevel="0" collapsed="false">
      <c r="A419" s="352"/>
      <c r="B419" s="352"/>
      <c r="C419" s="352"/>
      <c r="D419" s="352"/>
      <c r="E419" s="352"/>
      <c r="F419" s="352"/>
      <c r="G419" s="352"/>
      <c r="H419" s="352"/>
      <c r="I419" s="355"/>
      <c r="J419" s="355"/>
      <c r="K419" s="355"/>
      <c r="L419" s="355"/>
      <c r="M419" s="355"/>
      <c r="N419" s="355"/>
      <c r="O419" s="355"/>
      <c r="P419" s="355"/>
      <c r="Q419" s="355"/>
      <c r="R419" s="355"/>
      <c r="S419" s="355"/>
      <c r="T419" s="355"/>
      <c r="U419" s="355"/>
      <c r="V419" s="355"/>
      <c r="W419" s="355"/>
      <c r="X419" s="355"/>
      <c r="Y419" s="355"/>
      <c r="Z419" s="1816"/>
      <c r="AA419" s="1816"/>
    </row>
    <row r="420" customFormat="false" ht="12.75" hidden="false" customHeight="false" outlineLevel="0" collapsed="false">
      <c r="A420" s="352"/>
      <c r="B420" s="352"/>
      <c r="C420" s="352"/>
      <c r="D420" s="352"/>
      <c r="E420" s="352"/>
      <c r="F420" s="352"/>
      <c r="G420" s="352"/>
      <c r="H420" s="352"/>
      <c r="I420" s="355"/>
      <c r="J420" s="355"/>
      <c r="K420" s="355"/>
      <c r="L420" s="355"/>
      <c r="M420" s="355"/>
      <c r="N420" s="355"/>
      <c r="O420" s="355"/>
      <c r="P420" s="355"/>
      <c r="Q420" s="355"/>
      <c r="R420" s="355"/>
      <c r="S420" s="355"/>
      <c r="T420" s="355"/>
      <c r="U420" s="355"/>
      <c r="V420" s="355"/>
      <c r="W420" s="355"/>
      <c r="X420" s="355"/>
      <c r="Y420" s="355"/>
      <c r="Z420" s="1816"/>
      <c r="AA420" s="1816"/>
    </row>
    <row r="421" customFormat="false" ht="12.75" hidden="false" customHeight="false" outlineLevel="0" collapsed="false">
      <c r="A421" s="352"/>
      <c r="B421" s="352"/>
      <c r="C421" s="352"/>
      <c r="D421" s="352"/>
      <c r="E421" s="352"/>
      <c r="F421" s="352"/>
      <c r="G421" s="352"/>
      <c r="H421" s="352"/>
      <c r="I421" s="355"/>
      <c r="J421" s="355"/>
      <c r="K421" s="355"/>
      <c r="L421" s="355"/>
      <c r="M421" s="355"/>
      <c r="N421" s="355"/>
      <c r="O421" s="355"/>
      <c r="P421" s="355"/>
      <c r="Q421" s="355"/>
      <c r="R421" s="355"/>
      <c r="S421" s="355"/>
      <c r="T421" s="355"/>
      <c r="U421" s="355"/>
      <c r="V421" s="355"/>
      <c r="W421" s="355"/>
      <c r="X421" s="355"/>
      <c r="Y421" s="355"/>
      <c r="Z421" s="1816"/>
      <c r="AA421" s="1816"/>
    </row>
    <row r="422" customFormat="false" ht="12.75" hidden="false" customHeight="false" outlineLevel="0" collapsed="false">
      <c r="A422" s="352"/>
      <c r="B422" s="352"/>
      <c r="C422" s="352"/>
      <c r="D422" s="352"/>
      <c r="E422" s="352"/>
      <c r="F422" s="352"/>
      <c r="G422" s="352"/>
      <c r="H422" s="352"/>
      <c r="I422" s="355"/>
      <c r="J422" s="355"/>
      <c r="K422" s="355"/>
      <c r="L422" s="355"/>
      <c r="M422" s="355"/>
      <c r="N422" s="355"/>
      <c r="O422" s="355"/>
      <c r="P422" s="355"/>
      <c r="Q422" s="355"/>
      <c r="R422" s="355"/>
      <c r="S422" s="355"/>
      <c r="T422" s="355"/>
      <c r="U422" s="355"/>
      <c r="V422" s="355"/>
      <c r="W422" s="355"/>
      <c r="X422" s="355"/>
      <c r="Y422" s="355"/>
      <c r="Z422" s="1816"/>
      <c r="AA422" s="1816"/>
    </row>
    <row r="423" customFormat="false" ht="12.75" hidden="false" customHeight="false" outlineLevel="0" collapsed="false">
      <c r="A423" s="352"/>
      <c r="B423" s="352"/>
      <c r="C423" s="352"/>
      <c r="D423" s="352"/>
      <c r="E423" s="352"/>
      <c r="F423" s="352"/>
      <c r="G423" s="352"/>
      <c r="H423" s="352"/>
      <c r="I423" s="355"/>
      <c r="J423" s="355"/>
      <c r="K423" s="355"/>
      <c r="L423" s="355"/>
      <c r="M423" s="355"/>
      <c r="N423" s="355"/>
      <c r="O423" s="355"/>
      <c r="P423" s="355"/>
      <c r="Q423" s="355"/>
      <c r="R423" s="355"/>
      <c r="S423" s="355"/>
      <c r="T423" s="355"/>
      <c r="U423" s="355"/>
      <c r="V423" s="355"/>
      <c r="W423" s="355"/>
      <c r="X423" s="355"/>
      <c r="Y423" s="355"/>
      <c r="Z423" s="1816"/>
      <c r="AA423" s="1816"/>
    </row>
    <row r="424" customFormat="false" ht="12.75" hidden="false" customHeight="false" outlineLevel="0" collapsed="false">
      <c r="A424" s="352"/>
      <c r="B424" s="352"/>
      <c r="C424" s="352"/>
      <c r="D424" s="352"/>
      <c r="E424" s="352"/>
      <c r="F424" s="352"/>
      <c r="G424" s="352"/>
      <c r="H424" s="352"/>
      <c r="I424" s="355"/>
      <c r="J424" s="355"/>
      <c r="K424" s="355"/>
      <c r="L424" s="355"/>
      <c r="M424" s="355"/>
      <c r="N424" s="355"/>
      <c r="O424" s="355"/>
      <c r="P424" s="355"/>
      <c r="Q424" s="355"/>
      <c r="R424" s="355"/>
      <c r="S424" s="355"/>
      <c r="T424" s="355"/>
      <c r="U424" s="355"/>
      <c r="V424" s="355"/>
      <c r="W424" s="355"/>
      <c r="X424" s="355"/>
      <c r="Y424" s="355"/>
      <c r="Z424" s="1816"/>
      <c r="AA424" s="1816"/>
    </row>
    <row r="425" customFormat="false" ht="12.75" hidden="false" customHeight="false" outlineLevel="0" collapsed="false">
      <c r="A425" s="352"/>
      <c r="B425" s="352"/>
      <c r="C425" s="352"/>
      <c r="D425" s="352"/>
      <c r="E425" s="352"/>
      <c r="F425" s="352"/>
      <c r="G425" s="352"/>
      <c r="H425" s="352"/>
      <c r="I425" s="355"/>
      <c r="J425" s="355"/>
      <c r="K425" s="355"/>
      <c r="L425" s="355"/>
      <c r="M425" s="355"/>
      <c r="N425" s="355"/>
      <c r="O425" s="355"/>
      <c r="P425" s="355"/>
      <c r="Q425" s="355"/>
      <c r="R425" s="355"/>
      <c r="S425" s="355"/>
      <c r="T425" s="355"/>
      <c r="U425" s="355"/>
      <c r="V425" s="355"/>
      <c r="W425" s="355"/>
      <c r="X425" s="355"/>
      <c r="Y425" s="355"/>
      <c r="Z425" s="1816"/>
      <c r="AA425" s="1816"/>
    </row>
    <row r="426" customFormat="false" ht="12.75" hidden="false" customHeight="false" outlineLevel="0" collapsed="false">
      <c r="A426" s="352"/>
      <c r="B426" s="352"/>
      <c r="C426" s="352"/>
      <c r="D426" s="352"/>
      <c r="E426" s="352"/>
      <c r="F426" s="352"/>
      <c r="G426" s="352"/>
      <c r="H426" s="352"/>
      <c r="I426" s="355"/>
      <c r="J426" s="355"/>
      <c r="K426" s="355"/>
      <c r="L426" s="355"/>
      <c r="M426" s="355"/>
      <c r="N426" s="355"/>
      <c r="O426" s="355"/>
      <c r="P426" s="355"/>
      <c r="Q426" s="355"/>
      <c r="R426" s="355"/>
      <c r="S426" s="355"/>
      <c r="T426" s="355"/>
      <c r="U426" s="355"/>
      <c r="V426" s="355"/>
      <c r="W426" s="355"/>
      <c r="X426" s="355"/>
      <c r="Y426" s="355"/>
      <c r="Z426" s="1816"/>
      <c r="AA426" s="1816"/>
    </row>
    <row r="427" customFormat="false" ht="12.75" hidden="false" customHeight="false" outlineLevel="0" collapsed="false">
      <c r="A427" s="352"/>
      <c r="B427" s="352"/>
      <c r="C427" s="352"/>
      <c r="D427" s="352"/>
      <c r="E427" s="352"/>
      <c r="F427" s="352"/>
      <c r="G427" s="352"/>
      <c r="H427" s="352"/>
      <c r="I427" s="355"/>
      <c r="J427" s="355"/>
      <c r="K427" s="355"/>
      <c r="L427" s="355"/>
      <c r="M427" s="355"/>
      <c r="N427" s="355"/>
      <c r="O427" s="355"/>
      <c r="P427" s="355"/>
      <c r="Q427" s="355"/>
      <c r="R427" s="355"/>
      <c r="S427" s="355"/>
      <c r="T427" s="355"/>
      <c r="U427" s="355"/>
      <c r="V427" s="355"/>
      <c r="W427" s="355"/>
      <c r="X427" s="355"/>
      <c r="Y427" s="355"/>
      <c r="Z427" s="1816"/>
      <c r="AA427" s="1816"/>
    </row>
    <row r="428" customFormat="false" ht="12.75" hidden="false" customHeight="false" outlineLevel="0" collapsed="false">
      <c r="A428" s="352"/>
      <c r="B428" s="352"/>
      <c r="C428" s="352"/>
      <c r="D428" s="352"/>
      <c r="E428" s="352"/>
      <c r="F428" s="352"/>
      <c r="G428" s="352"/>
      <c r="H428" s="352"/>
      <c r="I428" s="355"/>
      <c r="J428" s="355"/>
      <c r="K428" s="355"/>
      <c r="L428" s="355"/>
      <c r="M428" s="355"/>
      <c r="N428" s="355"/>
      <c r="O428" s="355"/>
      <c r="P428" s="355"/>
      <c r="Q428" s="355"/>
      <c r="R428" s="355"/>
      <c r="S428" s="355"/>
      <c r="T428" s="355"/>
      <c r="U428" s="355"/>
      <c r="V428" s="355"/>
      <c r="W428" s="355"/>
      <c r="X428" s="355"/>
      <c r="Y428" s="355"/>
      <c r="Z428" s="1816"/>
      <c r="AA428" s="1816"/>
    </row>
    <row r="429" customFormat="false" ht="12.75" hidden="false" customHeight="false" outlineLevel="0" collapsed="false">
      <c r="A429" s="352"/>
      <c r="B429" s="352"/>
      <c r="C429" s="352"/>
      <c r="D429" s="352"/>
      <c r="E429" s="352"/>
      <c r="F429" s="352"/>
      <c r="G429" s="352"/>
      <c r="H429" s="352"/>
      <c r="I429" s="355"/>
      <c r="J429" s="355"/>
      <c r="K429" s="355"/>
      <c r="L429" s="355"/>
      <c r="M429" s="355"/>
      <c r="N429" s="355"/>
      <c r="O429" s="355"/>
      <c r="P429" s="355"/>
      <c r="Q429" s="355"/>
      <c r="R429" s="355"/>
      <c r="S429" s="355"/>
      <c r="T429" s="355"/>
      <c r="U429" s="355"/>
      <c r="V429" s="355"/>
      <c r="W429" s="355"/>
      <c r="X429" s="355"/>
      <c r="Y429" s="355"/>
      <c r="Z429" s="1816"/>
      <c r="AA429" s="1816"/>
    </row>
    <row r="430" customFormat="false" ht="12.75" hidden="false" customHeight="false" outlineLevel="0" collapsed="false">
      <c r="A430" s="352"/>
      <c r="B430" s="352"/>
      <c r="C430" s="352"/>
      <c r="D430" s="352"/>
      <c r="E430" s="352"/>
      <c r="F430" s="352"/>
      <c r="G430" s="352"/>
      <c r="H430" s="352"/>
      <c r="I430" s="355"/>
      <c r="J430" s="355"/>
      <c r="K430" s="355"/>
      <c r="L430" s="355"/>
      <c r="M430" s="355"/>
      <c r="N430" s="355"/>
      <c r="O430" s="355"/>
      <c r="P430" s="355"/>
      <c r="Q430" s="355"/>
      <c r="R430" s="355"/>
      <c r="S430" s="355"/>
      <c r="T430" s="355"/>
      <c r="U430" s="355"/>
      <c r="V430" s="355"/>
      <c r="W430" s="355"/>
      <c r="X430" s="355"/>
      <c r="Y430" s="355"/>
      <c r="Z430" s="1816"/>
      <c r="AA430" s="1816"/>
    </row>
    <row r="431" customFormat="false" ht="12.75" hidden="false" customHeight="false" outlineLevel="0" collapsed="false">
      <c r="A431" s="352"/>
      <c r="B431" s="352"/>
      <c r="C431" s="352"/>
      <c r="D431" s="352"/>
      <c r="E431" s="352"/>
      <c r="F431" s="352"/>
      <c r="G431" s="352"/>
      <c r="H431" s="352"/>
      <c r="I431" s="355"/>
      <c r="J431" s="355"/>
      <c r="K431" s="355"/>
      <c r="L431" s="355"/>
      <c r="M431" s="355"/>
      <c r="N431" s="355"/>
      <c r="O431" s="355"/>
      <c r="P431" s="355"/>
      <c r="Q431" s="355"/>
      <c r="R431" s="355"/>
      <c r="S431" s="355"/>
      <c r="T431" s="355"/>
      <c r="U431" s="355"/>
      <c r="V431" s="355"/>
      <c r="W431" s="355"/>
      <c r="X431" s="355"/>
      <c r="Y431" s="355"/>
      <c r="Z431" s="1816"/>
      <c r="AA431" s="1816"/>
    </row>
    <row r="432" customFormat="false" ht="12.75" hidden="false" customHeight="false" outlineLevel="0" collapsed="false">
      <c r="A432" s="352"/>
      <c r="B432" s="352"/>
      <c r="C432" s="352"/>
      <c r="D432" s="352"/>
      <c r="E432" s="352"/>
      <c r="F432" s="352"/>
      <c r="G432" s="352"/>
      <c r="H432" s="352"/>
      <c r="I432" s="355"/>
      <c r="J432" s="355"/>
      <c r="K432" s="355"/>
      <c r="L432" s="355"/>
      <c r="M432" s="355"/>
      <c r="N432" s="355"/>
      <c r="O432" s="355"/>
      <c r="P432" s="355"/>
      <c r="Q432" s="355"/>
      <c r="R432" s="355"/>
      <c r="S432" s="355"/>
      <c r="T432" s="355"/>
      <c r="U432" s="355"/>
      <c r="V432" s="355"/>
      <c r="W432" s="355"/>
      <c r="X432" s="355"/>
      <c r="Y432" s="355"/>
      <c r="Z432" s="1816"/>
      <c r="AA432" s="1816"/>
    </row>
    <row r="433" customFormat="false" ht="12.75" hidden="false" customHeight="false" outlineLevel="0" collapsed="false">
      <c r="A433" s="352"/>
      <c r="B433" s="352"/>
      <c r="C433" s="352"/>
      <c r="D433" s="352"/>
      <c r="E433" s="352"/>
      <c r="F433" s="352"/>
      <c r="G433" s="352"/>
      <c r="H433" s="352"/>
      <c r="I433" s="355"/>
      <c r="J433" s="355"/>
      <c r="K433" s="355"/>
      <c r="L433" s="355"/>
      <c r="M433" s="355"/>
      <c r="N433" s="355"/>
      <c r="O433" s="355"/>
      <c r="P433" s="355"/>
      <c r="Q433" s="355"/>
      <c r="R433" s="355"/>
      <c r="S433" s="355"/>
      <c r="T433" s="355"/>
      <c r="U433" s="355"/>
      <c r="V433" s="355"/>
      <c r="W433" s="355"/>
      <c r="X433" s="355"/>
      <c r="Y433" s="355"/>
      <c r="Z433" s="1816"/>
      <c r="AA433" s="1816"/>
    </row>
    <row r="434" customFormat="false" ht="12.75" hidden="false" customHeight="false" outlineLevel="0" collapsed="false">
      <c r="A434" s="352"/>
      <c r="B434" s="352"/>
      <c r="C434" s="352"/>
      <c r="D434" s="352"/>
      <c r="E434" s="352"/>
      <c r="F434" s="352"/>
      <c r="G434" s="352"/>
      <c r="H434" s="352"/>
      <c r="I434" s="355"/>
      <c r="J434" s="355"/>
      <c r="K434" s="355"/>
      <c r="L434" s="355"/>
      <c r="M434" s="355"/>
      <c r="N434" s="355"/>
      <c r="O434" s="355"/>
      <c r="P434" s="355"/>
      <c r="Q434" s="355"/>
      <c r="R434" s="355"/>
      <c r="S434" s="355"/>
      <c r="T434" s="355"/>
      <c r="U434" s="355"/>
      <c r="V434" s="355"/>
      <c r="W434" s="355"/>
      <c r="X434" s="355"/>
      <c r="Y434" s="355"/>
      <c r="Z434" s="1816"/>
      <c r="AA434" s="1816"/>
    </row>
    <row r="435" customFormat="false" ht="12.75" hidden="false" customHeight="false" outlineLevel="0" collapsed="false">
      <c r="A435" s="352"/>
      <c r="B435" s="352"/>
      <c r="C435" s="352"/>
      <c r="D435" s="352"/>
      <c r="E435" s="352"/>
      <c r="F435" s="352"/>
      <c r="G435" s="352"/>
      <c r="H435" s="352"/>
      <c r="I435" s="355"/>
      <c r="J435" s="355"/>
      <c r="K435" s="355"/>
      <c r="L435" s="355"/>
      <c r="M435" s="355"/>
      <c r="N435" s="355"/>
      <c r="O435" s="355"/>
      <c r="P435" s="355"/>
      <c r="Q435" s="355"/>
      <c r="R435" s="355"/>
      <c r="S435" s="355"/>
      <c r="T435" s="355"/>
      <c r="U435" s="355"/>
      <c r="V435" s="355"/>
      <c r="W435" s="355"/>
      <c r="X435" s="355"/>
      <c r="Y435" s="355"/>
      <c r="Z435" s="1816"/>
      <c r="AA435" s="1816"/>
    </row>
    <row r="436" customFormat="false" ht="12.75" hidden="false" customHeight="false" outlineLevel="0" collapsed="false">
      <c r="A436" s="352"/>
      <c r="B436" s="352"/>
      <c r="C436" s="352"/>
      <c r="D436" s="352"/>
      <c r="E436" s="352"/>
      <c r="F436" s="352"/>
      <c r="G436" s="352"/>
      <c r="H436" s="352"/>
      <c r="I436" s="355"/>
      <c r="J436" s="355"/>
      <c r="K436" s="355"/>
      <c r="L436" s="355"/>
      <c r="M436" s="355"/>
      <c r="N436" s="355"/>
      <c r="O436" s="355"/>
      <c r="P436" s="355"/>
      <c r="Q436" s="355"/>
      <c r="R436" s="355"/>
      <c r="S436" s="355"/>
      <c r="T436" s="355"/>
      <c r="U436" s="355"/>
      <c r="V436" s="355"/>
      <c r="W436" s="355"/>
      <c r="X436" s="355"/>
      <c r="Y436" s="355"/>
      <c r="Z436" s="1816"/>
      <c r="AA436" s="1816"/>
    </row>
    <row r="437" customFormat="false" ht="12.75" hidden="false" customHeight="false" outlineLevel="0" collapsed="false">
      <c r="A437" s="352"/>
      <c r="B437" s="352"/>
      <c r="C437" s="352"/>
      <c r="D437" s="352"/>
      <c r="E437" s="352"/>
      <c r="F437" s="352"/>
      <c r="G437" s="352"/>
      <c r="H437" s="352"/>
      <c r="I437" s="355"/>
      <c r="J437" s="355"/>
      <c r="K437" s="355"/>
      <c r="L437" s="355"/>
      <c r="M437" s="355"/>
      <c r="N437" s="355"/>
      <c r="O437" s="355"/>
      <c r="P437" s="355"/>
      <c r="Q437" s="355"/>
      <c r="R437" s="355"/>
      <c r="S437" s="355"/>
      <c r="T437" s="355"/>
      <c r="U437" s="355"/>
      <c r="V437" s="355"/>
      <c r="W437" s="355"/>
      <c r="X437" s="355"/>
      <c r="Y437" s="355"/>
      <c r="Z437" s="1816"/>
      <c r="AA437" s="1816"/>
    </row>
    <row r="438" customFormat="false" ht="12.75" hidden="false" customHeight="false" outlineLevel="0" collapsed="false">
      <c r="A438" s="352"/>
      <c r="B438" s="352"/>
      <c r="C438" s="352"/>
      <c r="D438" s="352"/>
      <c r="E438" s="352"/>
      <c r="F438" s="352"/>
      <c r="G438" s="352"/>
      <c r="H438" s="352"/>
      <c r="I438" s="355"/>
      <c r="J438" s="355"/>
      <c r="K438" s="355"/>
      <c r="L438" s="355"/>
      <c r="M438" s="355"/>
      <c r="N438" s="355"/>
      <c r="O438" s="355"/>
      <c r="P438" s="355"/>
      <c r="Q438" s="355"/>
      <c r="R438" s="355"/>
      <c r="S438" s="355"/>
      <c r="T438" s="355"/>
      <c r="U438" s="355"/>
      <c r="V438" s="355"/>
      <c r="W438" s="355"/>
      <c r="X438" s="355"/>
      <c r="Y438" s="355"/>
      <c r="Z438" s="1816"/>
      <c r="AA438" s="1816"/>
    </row>
    <row r="439" customFormat="false" ht="12.75" hidden="false" customHeight="false" outlineLevel="0" collapsed="false">
      <c r="A439" s="352"/>
      <c r="B439" s="352"/>
      <c r="C439" s="352"/>
      <c r="D439" s="352"/>
      <c r="E439" s="352"/>
      <c r="F439" s="352"/>
      <c r="G439" s="352"/>
      <c r="H439" s="352"/>
      <c r="I439" s="355"/>
      <c r="J439" s="355"/>
      <c r="K439" s="355"/>
      <c r="L439" s="355"/>
      <c r="M439" s="355"/>
      <c r="N439" s="355"/>
      <c r="O439" s="355"/>
      <c r="P439" s="355"/>
      <c r="Q439" s="355"/>
      <c r="R439" s="355"/>
      <c r="S439" s="355"/>
      <c r="T439" s="355"/>
      <c r="U439" s="355"/>
      <c r="V439" s="355"/>
      <c r="W439" s="355"/>
      <c r="X439" s="355"/>
      <c r="Y439" s="355"/>
      <c r="Z439" s="1816"/>
      <c r="AA439" s="1816"/>
    </row>
    <row r="440" customFormat="false" ht="12.75" hidden="false" customHeight="false" outlineLevel="0" collapsed="false">
      <c r="A440" s="352"/>
      <c r="B440" s="352"/>
      <c r="C440" s="352"/>
      <c r="D440" s="352"/>
      <c r="E440" s="352"/>
      <c r="F440" s="352"/>
      <c r="G440" s="352"/>
      <c r="H440" s="352"/>
      <c r="I440" s="355"/>
      <c r="J440" s="355"/>
      <c r="K440" s="355"/>
      <c r="L440" s="355"/>
      <c r="M440" s="355"/>
      <c r="N440" s="355"/>
      <c r="O440" s="355"/>
      <c r="P440" s="355"/>
      <c r="Q440" s="355"/>
      <c r="R440" s="355"/>
      <c r="S440" s="355"/>
      <c r="T440" s="355"/>
      <c r="U440" s="355"/>
      <c r="V440" s="355"/>
      <c r="W440" s="355"/>
      <c r="X440" s="355"/>
      <c r="Y440" s="355"/>
      <c r="Z440" s="1816"/>
      <c r="AA440" s="1816"/>
    </row>
    <row r="441" customFormat="false" ht="12.75" hidden="false" customHeight="false" outlineLevel="0" collapsed="false">
      <c r="A441" s="352"/>
      <c r="B441" s="352"/>
      <c r="C441" s="352"/>
      <c r="D441" s="352"/>
      <c r="E441" s="352"/>
      <c r="F441" s="352"/>
      <c r="G441" s="352"/>
      <c r="H441" s="352"/>
      <c r="I441" s="355"/>
      <c r="J441" s="355"/>
      <c r="K441" s="355"/>
      <c r="L441" s="355"/>
      <c r="M441" s="355"/>
      <c r="N441" s="355"/>
      <c r="O441" s="355"/>
      <c r="P441" s="355"/>
      <c r="Q441" s="355"/>
      <c r="R441" s="355"/>
      <c r="S441" s="355"/>
      <c r="T441" s="355"/>
      <c r="U441" s="355"/>
      <c r="V441" s="355"/>
      <c r="W441" s="355"/>
      <c r="X441" s="355"/>
      <c r="Y441" s="355"/>
      <c r="Z441" s="1816"/>
      <c r="AA441" s="1816"/>
    </row>
    <row r="442" customFormat="false" ht="12.75" hidden="false" customHeight="false" outlineLevel="0" collapsed="false">
      <c r="A442" s="352"/>
      <c r="B442" s="352"/>
      <c r="C442" s="352"/>
      <c r="D442" s="352"/>
      <c r="E442" s="352"/>
      <c r="F442" s="352"/>
      <c r="G442" s="352"/>
      <c r="H442" s="352"/>
      <c r="I442" s="355"/>
      <c r="J442" s="355"/>
      <c r="K442" s="355"/>
      <c r="L442" s="355"/>
      <c r="M442" s="355"/>
      <c r="N442" s="355"/>
      <c r="O442" s="355"/>
      <c r="P442" s="355"/>
      <c r="Q442" s="355"/>
      <c r="R442" s="355"/>
      <c r="S442" s="355"/>
      <c r="T442" s="355"/>
      <c r="U442" s="355"/>
      <c r="V442" s="355"/>
      <c r="W442" s="355"/>
      <c r="X442" s="355"/>
      <c r="Y442" s="355"/>
      <c r="Z442" s="1816"/>
      <c r="AA442" s="1816"/>
    </row>
    <row r="443" customFormat="false" ht="12.75" hidden="false" customHeight="false" outlineLevel="0" collapsed="false">
      <c r="A443" s="352"/>
      <c r="B443" s="352"/>
      <c r="C443" s="352"/>
      <c r="D443" s="352"/>
      <c r="E443" s="352"/>
      <c r="F443" s="352"/>
      <c r="G443" s="352"/>
      <c r="H443" s="352"/>
      <c r="I443" s="355"/>
      <c r="J443" s="355"/>
      <c r="K443" s="355"/>
      <c r="L443" s="355"/>
      <c r="M443" s="355"/>
      <c r="N443" s="355"/>
      <c r="O443" s="355"/>
      <c r="P443" s="355"/>
      <c r="Q443" s="355"/>
      <c r="R443" s="355"/>
      <c r="S443" s="355"/>
      <c r="T443" s="355"/>
      <c r="U443" s="355"/>
      <c r="V443" s="355"/>
      <c r="W443" s="355"/>
      <c r="X443" s="355"/>
      <c r="Y443" s="355"/>
      <c r="Z443" s="1816"/>
      <c r="AA443" s="1816"/>
    </row>
    <row r="444" customFormat="false" ht="12.75" hidden="false" customHeight="false" outlineLevel="0" collapsed="false">
      <c r="A444" s="352"/>
      <c r="B444" s="352"/>
      <c r="C444" s="352"/>
      <c r="D444" s="352"/>
      <c r="E444" s="352"/>
      <c r="F444" s="352"/>
      <c r="G444" s="352"/>
      <c r="H444" s="352"/>
      <c r="I444" s="355"/>
      <c r="J444" s="355"/>
      <c r="K444" s="355"/>
      <c r="L444" s="355"/>
      <c r="M444" s="355"/>
      <c r="N444" s="355"/>
      <c r="O444" s="355"/>
      <c r="P444" s="355"/>
      <c r="Q444" s="355"/>
      <c r="R444" s="355"/>
      <c r="S444" s="355"/>
      <c r="T444" s="355"/>
      <c r="U444" s="355"/>
      <c r="V444" s="355"/>
      <c r="W444" s="355"/>
      <c r="X444" s="355"/>
      <c r="Y444" s="355"/>
      <c r="Z444" s="1816"/>
      <c r="AA444" s="1816"/>
    </row>
    <row r="445" customFormat="false" ht="12.75" hidden="false" customHeight="false" outlineLevel="0" collapsed="false">
      <c r="A445" s="352"/>
      <c r="B445" s="352"/>
      <c r="C445" s="352"/>
      <c r="D445" s="352"/>
      <c r="E445" s="352"/>
      <c r="F445" s="352"/>
      <c r="G445" s="352"/>
      <c r="H445" s="352"/>
      <c r="I445" s="355"/>
      <c r="J445" s="355"/>
      <c r="K445" s="355"/>
      <c r="L445" s="355"/>
      <c r="M445" s="355"/>
      <c r="N445" s="355"/>
      <c r="O445" s="355"/>
      <c r="P445" s="355"/>
      <c r="Q445" s="355"/>
      <c r="R445" s="355"/>
      <c r="S445" s="355"/>
      <c r="T445" s="355"/>
      <c r="U445" s="355"/>
      <c r="V445" s="355"/>
      <c r="W445" s="355"/>
      <c r="X445" s="355"/>
      <c r="Y445" s="355"/>
      <c r="Z445" s="1816"/>
      <c r="AA445" s="1816"/>
    </row>
    <row r="446" customFormat="false" ht="12.75" hidden="false" customHeight="false" outlineLevel="0" collapsed="false">
      <c r="A446" s="352"/>
      <c r="B446" s="352"/>
      <c r="C446" s="352"/>
      <c r="D446" s="352"/>
      <c r="E446" s="352"/>
      <c r="F446" s="352"/>
      <c r="G446" s="352"/>
      <c r="H446" s="352"/>
      <c r="I446" s="355"/>
      <c r="J446" s="355"/>
      <c r="K446" s="355"/>
      <c r="L446" s="355"/>
      <c r="M446" s="355"/>
      <c r="N446" s="355"/>
      <c r="O446" s="355"/>
      <c r="P446" s="355"/>
      <c r="Q446" s="355"/>
      <c r="R446" s="355"/>
      <c r="S446" s="355"/>
      <c r="T446" s="355"/>
      <c r="U446" s="355"/>
      <c r="V446" s="355"/>
      <c r="W446" s="355"/>
      <c r="X446" s="355"/>
      <c r="Y446" s="355"/>
      <c r="Z446" s="1816"/>
      <c r="AA446" s="1816"/>
    </row>
    <row r="447" customFormat="false" ht="12.75" hidden="false" customHeight="false" outlineLevel="0" collapsed="false">
      <c r="A447" s="352"/>
      <c r="B447" s="352"/>
      <c r="C447" s="352"/>
      <c r="D447" s="352"/>
      <c r="E447" s="352"/>
      <c r="F447" s="352"/>
      <c r="G447" s="352"/>
      <c r="H447" s="352"/>
      <c r="I447" s="355"/>
      <c r="J447" s="355"/>
      <c r="K447" s="355"/>
      <c r="L447" s="355"/>
      <c r="M447" s="355"/>
      <c r="N447" s="355"/>
      <c r="O447" s="355"/>
      <c r="P447" s="355"/>
      <c r="Q447" s="355"/>
      <c r="R447" s="355"/>
      <c r="S447" s="355"/>
      <c r="T447" s="355"/>
      <c r="U447" s="355"/>
      <c r="V447" s="355"/>
      <c r="W447" s="355"/>
      <c r="X447" s="355"/>
      <c r="Y447" s="355"/>
      <c r="Z447" s="1816"/>
      <c r="AA447" s="1816"/>
    </row>
    <row r="448" customFormat="false" ht="12.75" hidden="false" customHeight="false" outlineLevel="0" collapsed="false">
      <c r="A448" s="352"/>
      <c r="B448" s="352"/>
      <c r="C448" s="352"/>
      <c r="D448" s="352"/>
      <c r="E448" s="352"/>
      <c r="F448" s="352"/>
      <c r="G448" s="352"/>
      <c r="H448" s="352"/>
      <c r="I448" s="355"/>
      <c r="J448" s="355"/>
      <c r="K448" s="355"/>
      <c r="L448" s="355"/>
      <c r="M448" s="355"/>
      <c r="N448" s="355"/>
      <c r="O448" s="355"/>
      <c r="P448" s="355"/>
      <c r="Q448" s="355"/>
      <c r="R448" s="355"/>
      <c r="S448" s="355"/>
      <c r="T448" s="355"/>
      <c r="U448" s="355"/>
      <c r="V448" s="355"/>
      <c r="W448" s="355"/>
      <c r="X448" s="355"/>
      <c r="Y448" s="355"/>
      <c r="Z448" s="1816"/>
      <c r="AA448" s="1816"/>
    </row>
    <row r="449" customFormat="false" ht="12.75" hidden="false" customHeight="false" outlineLevel="0" collapsed="false">
      <c r="A449" s="352"/>
      <c r="B449" s="352"/>
      <c r="C449" s="352"/>
      <c r="D449" s="352"/>
      <c r="E449" s="352"/>
      <c r="F449" s="352"/>
      <c r="G449" s="352"/>
      <c r="H449" s="352"/>
      <c r="I449" s="355"/>
      <c r="J449" s="355"/>
      <c r="K449" s="355"/>
      <c r="L449" s="355"/>
      <c r="M449" s="355"/>
      <c r="N449" s="355"/>
      <c r="O449" s="355"/>
      <c r="P449" s="355"/>
      <c r="Q449" s="355"/>
      <c r="R449" s="355"/>
      <c r="S449" s="355"/>
      <c r="T449" s="355"/>
      <c r="U449" s="355"/>
      <c r="V449" s="355"/>
      <c r="W449" s="355"/>
      <c r="X449" s="355"/>
      <c r="Y449" s="355"/>
      <c r="Z449" s="1816"/>
      <c r="AA449" s="1816"/>
    </row>
    <row r="450" customFormat="false" ht="12.75" hidden="false" customHeight="false" outlineLevel="0" collapsed="false">
      <c r="A450" s="352"/>
      <c r="B450" s="352"/>
      <c r="C450" s="352"/>
      <c r="D450" s="352"/>
      <c r="E450" s="352"/>
      <c r="F450" s="352"/>
      <c r="G450" s="352"/>
      <c r="H450" s="352"/>
      <c r="I450" s="355"/>
      <c r="J450" s="355"/>
      <c r="K450" s="355"/>
      <c r="L450" s="355"/>
      <c r="M450" s="355"/>
      <c r="N450" s="355"/>
      <c r="O450" s="355"/>
      <c r="P450" s="355"/>
      <c r="Q450" s="355"/>
      <c r="R450" s="355"/>
      <c r="S450" s="355"/>
      <c r="T450" s="355"/>
      <c r="U450" s="355"/>
      <c r="V450" s="355"/>
      <c r="W450" s="355"/>
      <c r="X450" s="355"/>
      <c r="Y450" s="355"/>
      <c r="Z450" s="1816"/>
      <c r="AA450" s="1816"/>
    </row>
    <row r="451" customFormat="false" ht="12.75" hidden="false" customHeight="false" outlineLevel="0" collapsed="false">
      <c r="A451" s="352"/>
      <c r="B451" s="352"/>
      <c r="C451" s="352"/>
      <c r="D451" s="352"/>
      <c r="E451" s="352"/>
      <c r="F451" s="352"/>
      <c r="G451" s="352"/>
      <c r="H451" s="352"/>
      <c r="I451" s="355"/>
      <c r="J451" s="355"/>
      <c r="K451" s="355"/>
      <c r="L451" s="355"/>
      <c r="M451" s="355"/>
      <c r="N451" s="355"/>
      <c r="O451" s="355"/>
      <c r="P451" s="355"/>
      <c r="Q451" s="355"/>
      <c r="R451" s="355"/>
      <c r="S451" s="355"/>
      <c r="T451" s="355"/>
      <c r="U451" s="355"/>
      <c r="V451" s="355"/>
      <c r="W451" s="355"/>
      <c r="X451" s="355"/>
      <c r="Y451" s="355"/>
      <c r="Z451" s="1816"/>
      <c r="AA451" s="1816"/>
    </row>
    <row r="452" customFormat="false" ht="12.75" hidden="false" customHeight="false" outlineLevel="0" collapsed="false">
      <c r="A452" s="352"/>
      <c r="B452" s="352"/>
      <c r="C452" s="352"/>
      <c r="D452" s="352"/>
      <c r="E452" s="352"/>
      <c r="F452" s="352"/>
      <c r="G452" s="352"/>
      <c r="H452" s="352"/>
      <c r="I452" s="355"/>
      <c r="J452" s="355"/>
      <c r="K452" s="355"/>
      <c r="L452" s="355"/>
      <c r="M452" s="355"/>
      <c r="N452" s="355"/>
      <c r="O452" s="355"/>
      <c r="P452" s="355"/>
      <c r="Q452" s="355"/>
      <c r="R452" s="355"/>
      <c r="S452" s="355"/>
      <c r="T452" s="355"/>
      <c r="U452" s="355"/>
      <c r="V452" s="355"/>
      <c r="W452" s="355"/>
      <c r="X452" s="355"/>
      <c r="Y452" s="355"/>
      <c r="Z452" s="1816"/>
      <c r="AA452" s="1816"/>
    </row>
    <row r="453" customFormat="false" ht="12.75" hidden="false" customHeight="false" outlineLevel="0" collapsed="false">
      <c r="A453" s="352"/>
      <c r="B453" s="352"/>
      <c r="C453" s="352"/>
      <c r="D453" s="352"/>
      <c r="E453" s="352"/>
      <c r="F453" s="352"/>
      <c r="G453" s="352"/>
      <c r="H453" s="352"/>
      <c r="I453" s="355"/>
      <c r="J453" s="355"/>
      <c r="K453" s="355"/>
      <c r="L453" s="355"/>
      <c r="M453" s="355"/>
      <c r="N453" s="355"/>
      <c r="O453" s="355"/>
      <c r="P453" s="355"/>
      <c r="Q453" s="355"/>
      <c r="R453" s="355"/>
      <c r="S453" s="355"/>
      <c r="T453" s="355"/>
      <c r="U453" s="355"/>
      <c r="V453" s="355"/>
      <c r="W453" s="355"/>
      <c r="X453" s="355"/>
      <c r="Y453" s="355"/>
      <c r="Z453" s="1816"/>
      <c r="AA453" s="1816"/>
    </row>
    <row r="454" customFormat="false" ht="12.75" hidden="false" customHeight="false" outlineLevel="0" collapsed="false">
      <c r="A454" s="352"/>
      <c r="B454" s="352"/>
      <c r="C454" s="352"/>
      <c r="D454" s="352"/>
      <c r="E454" s="352"/>
      <c r="F454" s="352"/>
      <c r="G454" s="352"/>
      <c r="H454" s="352"/>
      <c r="I454" s="355"/>
      <c r="J454" s="355"/>
      <c r="K454" s="355"/>
      <c r="L454" s="355"/>
      <c r="M454" s="355"/>
      <c r="N454" s="355"/>
      <c r="O454" s="355"/>
      <c r="P454" s="355"/>
      <c r="Q454" s="355"/>
      <c r="R454" s="355"/>
      <c r="S454" s="355"/>
      <c r="T454" s="355"/>
      <c r="U454" s="355"/>
      <c r="V454" s="355"/>
      <c r="W454" s="355"/>
      <c r="X454" s="355"/>
      <c r="Y454" s="355"/>
      <c r="Z454" s="1816"/>
      <c r="AA454" s="1816"/>
    </row>
    <row r="455" customFormat="false" ht="12.75" hidden="false" customHeight="false" outlineLevel="0" collapsed="false">
      <c r="A455" s="352"/>
      <c r="B455" s="352"/>
      <c r="C455" s="352"/>
      <c r="D455" s="352"/>
      <c r="E455" s="352"/>
      <c r="F455" s="352"/>
      <c r="G455" s="352"/>
      <c r="H455" s="352"/>
      <c r="I455" s="355"/>
      <c r="J455" s="355"/>
      <c r="K455" s="355"/>
      <c r="L455" s="355"/>
      <c r="M455" s="355"/>
      <c r="N455" s="355"/>
      <c r="O455" s="355"/>
      <c r="P455" s="355"/>
      <c r="Q455" s="355"/>
      <c r="R455" s="355"/>
      <c r="S455" s="355"/>
      <c r="T455" s="355"/>
      <c r="U455" s="355"/>
      <c r="V455" s="355"/>
      <c r="W455" s="355"/>
      <c r="X455" s="355"/>
      <c r="Y455" s="355"/>
      <c r="Z455" s="1816"/>
      <c r="AA455" s="1816"/>
    </row>
    <row r="456" customFormat="false" ht="12.75" hidden="false" customHeight="false" outlineLevel="0" collapsed="false">
      <c r="A456" s="352"/>
      <c r="B456" s="352"/>
      <c r="C456" s="352"/>
      <c r="D456" s="352"/>
      <c r="E456" s="352"/>
      <c r="F456" s="352"/>
      <c r="G456" s="352"/>
      <c r="H456" s="352"/>
      <c r="I456" s="355"/>
      <c r="J456" s="355"/>
      <c r="K456" s="355"/>
      <c r="L456" s="355"/>
      <c r="M456" s="355"/>
      <c r="N456" s="355"/>
      <c r="O456" s="355"/>
      <c r="P456" s="355"/>
      <c r="Q456" s="355"/>
      <c r="R456" s="355"/>
      <c r="S456" s="355"/>
      <c r="T456" s="355"/>
      <c r="U456" s="355"/>
      <c r="V456" s="355"/>
      <c r="W456" s="355"/>
      <c r="X456" s="355"/>
      <c r="Y456" s="355"/>
      <c r="Z456" s="1816"/>
      <c r="AA456" s="1816"/>
    </row>
    <row r="457" customFormat="false" ht="12.75" hidden="false" customHeight="false" outlineLevel="0" collapsed="false">
      <c r="A457" s="352"/>
      <c r="B457" s="352"/>
      <c r="C457" s="352"/>
      <c r="D457" s="352"/>
      <c r="E457" s="352"/>
      <c r="F457" s="352"/>
      <c r="G457" s="352"/>
      <c r="H457" s="352"/>
      <c r="I457" s="355"/>
      <c r="J457" s="355"/>
      <c r="K457" s="355"/>
      <c r="L457" s="355"/>
      <c r="M457" s="355"/>
      <c r="N457" s="355"/>
      <c r="O457" s="355"/>
      <c r="P457" s="355"/>
      <c r="Q457" s="355"/>
      <c r="R457" s="355"/>
      <c r="S457" s="355"/>
      <c r="T457" s="355"/>
      <c r="U457" s="355"/>
      <c r="V457" s="355"/>
      <c r="W457" s="355"/>
      <c r="X457" s="355"/>
      <c r="Y457" s="355"/>
      <c r="Z457" s="1816"/>
      <c r="AA457" s="1816"/>
    </row>
    <row r="458" customFormat="false" ht="12.75" hidden="false" customHeight="false" outlineLevel="0" collapsed="false">
      <c r="A458" s="352"/>
      <c r="B458" s="352"/>
      <c r="C458" s="352"/>
      <c r="D458" s="352"/>
      <c r="E458" s="352"/>
      <c r="F458" s="352"/>
      <c r="G458" s="352"/>
      <c r="H458" s="352"/>
      <c r="I458" s="355"/>
      <c r="J458" s="355"/>
      <c r="K458" s="355"/>
      <c r="L458" s="355"/>
      <c r="M458" s="355"/>
      <c r="N458" s="355"/>
      <c r="O458" s="355"/>
      <c r="P458" s="355"/>
      <c r="Q458" s="355"/>
      <c r="R458" s="355"/>
      <c r="S458" s="355"/>
      <c r="T458" s="355"/>
      <c r="U458" s="355"/>
      <c r="V458" s="355"/>
      <c r="W458" s="355"/>
      <c r="X458" s="355"/>
      <c r="Y458" s="355"/>
      <c r="Z458" s="1816"/>
      <c r="AA458" s="1816"/>
    </row>
    <row r="459" customFormat="false" ht="12.75" hidden="false" customHeight="false" outlineLevel="0" collapsed="false">
      <c r="A459" s="352"/>
      <c r="B459" s="352"/>
      <c r="C459" s="352"/>
      <c r="D459" s="352"/>
      <c r="E459" s="352"/>
      <c r="F459" s="352"/>
      <c r="G459" s="352"/>
      <c r="H459" s="352"/>
      <c r="I459" s="355"/>
      <c r="J459" s="355"/>
      <c r="K459" s="355"/>
      <c r="L459" s="355"/>
      <c r="M459" s="355"/>
      <c r="N459" s="355"/>
      <c r="O459" s="355"/>
      <c r="P459" s="355"/>
      <c r="Q459" s="355"/>
      <c r="R459" s="355"/>
      <c r="S459" s="355"/>
      <c r="T459" s="355"/>
      <c r="U459" s="355"/>
      <c r="V459" s="355"/>
      <c r="W459" s="355"/>
      <c r="X459" s="355"/>
      <c r="Y459" s="355"/>
      <c r="Z459" s="1816"/>
      <c r="AA459" s="1816"/>
    </row>
    <row r="460" customFormat="false" ht="12.75" hidden="false" customHeight="false" outlineLevel="0" collapsed="false">
      <c r="A460" s="352"/>
      <c r="B460" s="352"/>
      <c r="C460" s="352"/>
      <c r="D460" s="352"/>
      <c r="E460" s="352"/>
      <c r="F460" s="352"/>
      <c r="G460" s="352"/>
      <c r="H460" s="352"/>
      <c r="I460" s="355"/>
      <c r="J460" s="355"/>
      <c r="K460" s="355"/>
      <c r="L460" s="355"/>
      <c r="M460" s="355"/>
      <c r="N460" s="355"/>
      <c r="O460" s="355"/>
      <c r="P460" s="355"/>
      <c r="Q460" s="355"/>
      <c r="R460" s="355"/>
      <c r="S460" s="355"/>
      <c r="T460" s="355"/>
      <c r="U460" s="355"/>
      <c r="V460" s="355"/>
      <c r="W460" s="355"/>
      <c r="X460" s="355"/>
      <c r="Y460" s="355"/>
      <c r="Z460" s="1816"/>
      <c r="AA460" s="1816"/>
    </row>
    <row r="461" customFormat="false" ht="12.75" hidden="false" customHeight="false" outlineLevel="0" collapsed="false">
      <c r="A461" s="352"/>
      <c r="B461" s="352"/>
      <c r="C461" s="352"/>
      <c r="D461" s="352"/>
      <c r="E461" s="352"/>
      <c r="F461" s="352"/>
      <c r="G461" s="352"/>
      <c r="H461" s="352"/>
      <c r="I461" s="355"/>
      <c r="J461" s="355"/>
      <c r="K461" s="355"/>
      <c r="L461" s="355"/>
      <c r="M461" s="355"/>
      <c r="N461" s="355"/>
      <c r="O461" s="355"/>
      <c r="P461" s="355"/>
      <c r="Q461" s="355"/>
      <c r="R461" s="355"/>
      <c r="S461" s="355"/>
      <c r="T461" s="355"/>
      <c r="U461" s="355"/>
      <c r="V461" s="355"/>
      <c r="W461" s="355"/>
      <c r="X461" s="355"/>
      <c r="Y461" s="355"/>
      <c r="Z461" s="1816"/>
      <c r="AA461" s="1816"/>
    </row>
    <row r="462" customFormat="false" ht="12.75" hidden="false" customHeight="false" outlineLevel="0" collapsed="false">
      <c r="A462" s="352"/>
      <c r="B462" s="352"/>
      <c r="C462" s="352"/>
      <c r="D462" s="352"/>
      <c r="E462" s="352"/>
      <c r="F462" s="352"/>
      <c r="G462" s="352"/>
      <c r="H462" s="352"/>
      <c r="I462" s="355"/>
      <c r="J462" s="355"/>
      <c r="K462" s="355"/>
      <c r="L462" s="355"/>
      <c r="M462" s="355"/>
      <c r="N462" s="355"/>
      <c r="O462" s="355"/>
      <c r="P462" s="355"/>
      <c r="Q462" s="355"/>
      <c r="R462" s="355"/>
      <c r="S462" s="355"/>
      <c r="T462" s="355"/>
      <c r="U462" s="355"/>
      <c r="V462" s="355"/>
      <c r="W462" s="355"/>
      <c r="X462" s="355"/>
      <c r="Y462" s="355"/>
      <c r="Z462" s="1816"/>
      <c r="AA462" s="1816"/>
    </row>
    <row r="463" customFormat="false" ht="12.75" hidden="false" customHeight="false" outlineLevel="0" collapsed="false">
      <c r="A463" s="352"/>
      <c r="B463" s="352"/>
      <c r="C463" s="352"/>
      <c r="D463" s="352"/>
      <c r="E463" s="352"/>
      <c r="F463" s="352"/>
      <c r="G463" s="352"/>
      <c r="H463" s="352"/>
      <c r="I463" s="355"/>
      <c r="J463" s="355"/>
      <c r="K463" s="355"/>
      <c r="L463" s="355"/>
      <c r="M463" s="355"/>
      <c r="N463" s="355"/>
      <c r="O463" s="355"/>
      <c r="P463" s="355"/>
      <c r="Q463" s="355"/>
      <c r="R463" s="355"/>
      <c r="S463" s="355"/>
      <c r="T463" s="355"/>
      <c r="U463" s="355"/>
      <c r="V463" s="355"/>
      <c r="W463" s="355"/>
      <c r="X463" s="355"/>
      <c r="Y463" s="355"/>
      <c r="Z463" s="1816"/>
      <c r="AA463" s="1816"/>
    </row>
    <row r="464" customFormat="false" ht="12.75" hidden="false" customHeight="false" outlineLevel="0" collapsed="false">
      <c r="A464" s="352"/>
      <c r="B464" s="352"/>
      <c r="C464" s="352"/>
      <c r="D464" s="352"/>
      <c r="E464" s="352"/>
      <c r="F464" s="352"/>
      <c r="G464" s="352"/>
      <c r="H464" s="352"/>
      <c r="I464" s="355"/>
      <c r="J464" s="355"/>
      <c r="K464" s="355"/>
      <c r="L464" s="355"/>
      <c r="M464" s="355"/>
      <c r="N464" s="355"/>
      <c r="O464" s="355"/>
      <c r="P464" s="355"/>
      <c r="Q464" s="355"/>
      <c r="R464" s="355"/>
      <c r="S464" s="355"/>
      <c r="T464" s="355"/>
      <c r="U464" s="355"/>
      <c r="V464" s="355"/>
      <c r="W464" s="355"/>
      <c r="X464" s="355"/>
      <c r="Y464" s="355"/>
      <c r="Z464" s="1816"/>
      <c r="AA464" s="1816"/>
    </row>
    <row r="465" customFormat="false" ht="12.75" hidden="false" customHeight="false" outlineLevel="0" collapsed="false">
      <c r="A465" s="352"/>
      <c r="B465" s="352"/>
      <c r="C465" s="352"/>
      <c r="D465" s="352"/>
      <c r="E465" s="352"/>
      <c r="F465" s="352"/>
      <c r="G465" s="352"/>
      <c r="H465" s="352"/>
      <c r="I465" s="355"/>
      <c r="J465" s="355"/>
      <c r="K465" s="355"/>
      <c r="L465" s="355"/>
      <c r="M465" s="355"/>
      <c r="N465" s="355"/>
      <c r="O465" s="355"/>
      <c r="P465" s="355"/>
      <c r="Q465" s="355"/>
      <c r="R465" s="355"/>
      <c r="S465" s="355"/>
      <c r="T465" s="355"/>
      <c r="U465" s="355"/>
      <c r="V465" s="355"/>
      <c r="W465" s="355"/>
      <c r="X465" s="355"/>
      <c r="Y465" s="355"/>
      <c r="Z465" s="1816"/>
      <c r="AA465" s="1816"/>
    </row>
    <row r="466" customFormat="false" ht="12.75" hidden="false" customHeight="false" outlineLevel="0" collapsed="false">
      <c r="A466" s="352"/>
      <c r="B466" s="352"/>
      <c r="C466" s="352"/>
      <c r="D466" s="352"/>
      <c r="E466" s="352"/>
      <c r="F466" s="352"/>
      <c r="G466" s="352"/>
      <c r="H466" s="352"/>
      <c r="I466" s="355"/>
      <c r="J466" s="355"/>
      <c r="K466" s="355"/>
      <c r="L466" s="355"/>
      <c r="M466" s="355"/>
      <c r="N466" s="355"/>
      <c r="O466" s="355"/>
      <c r="P466" s="355"/>
      <c r="Q466" s="355"/>
      <c r="R466" s="355"/>
      <c r="S466" s="355"/>
      <c r="T466" s="355"/>
      <c r="U466" s="355"/>
      <c r="V466" s="355"/>
      <c r="W466" s="355"/>
      <c r="X466" s="355"/>
      <c r="Y466" s="355"/>
      <c r="Z466" s="1816"/>
      <c r="AA466" s="1816"/>
    </row>
    <row r="467" customFormat="false" ht="12.75" hidden="false" customHeight="false" outlineLevel="0" collapsed="false">
      <c r="A467" s="352"/>
      <c r="B467" s="352"/>
      <c r="C467" s="352"/>
      <c r="D467" s="352"/>
      <c r="E467" s="352"/>
      <c r="F467" s="352"/>
      <c r="G467" s="352"/>
      <c r="H467" s="352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1816"/>
      <c r="AA467" s="1816"/>
    </row>
    <row r="468" customFormat="false" ht="12.75" hidden="false" customHeight="false" outlineLevel="0" collapsed="false">
      <c r="A468" s="352"/>
      <c r="B468" s="352"/>
      <c r="C468" s="352"/>
      <c r="D468" s="352"/>
      <c r="E468" s="352"/>
      <c r="F468" s="352"/>
      <c r="G468" s="352"/>
      <c r="H468" s="352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1816"/>
      <c r="AA468" s="1816"/>
    </row>
    <row r="469" customFormat="false" ht="12.75" hidden="false" customHeight="false" outlineLevel="0" collapsed="false">
      <c r="A469" s="352"/>
      <c r="B469" s="352"/>
      <c r="C469" s="352"/>
      <c r="D469" s="352"/>
      <c r="E469" s="352"/>
      <c r="F469" s="352"/>
      <c r="G469" s="352"/>
      <c r="H469" s="352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1816"/>
      <c r="AA469" s="1816"/>
    </row>
    <row r="470" customFormat="false" ht="12.75" hidden="false" customHeight="false" outlineLevel="0" collapsed="false">
      <c r="A470" s="352"/>
      <c r="B470" s="352"/>
      <c r="C470" s="352"/>
      <c r="D470" s="352"/>
      <c r="E470" s="352"/>
      <c r="F470" s="352"/>
      <c r="G470" s="352"/>
      <c r="H470" s="352"/>
      <c r="I470" s="355"/>
      <c r="J470" s="355"/>
      <c r="K470" s="355"/>
      <c r="L470" s="355"/>
      <c r="M470" s="355"/>
      <c r="N470" s="355"/>
      <c r="O470" s="355"/>
      <c r="P470" s="355"/>
      <c r="Q470" s="355"/>
      <c r="R470" s="355"/>
      <c r="S470" s="355"/>
      <c r="T470" s="355"/>
      <c r="U470" s="355"/>
      <c r="V470" s="355"/>
      <c r="W470" s="355"/>
      <c r="X470" s="355"/>
      <c r="Y470" s="355"/>
      <c r="Z470" s="1816"/>
      <c r="AA470" s="1816"/>
    </row>
    <row r="471" customFormat="false" ht="12.75" hidden="false" customHeight="false" outlineLevel="0" collapsed="false">
      <c r="A471" s="352"/>
      <c r="B471" s="352"/>
      <c r="C471" s="352"/>
      <c r="D471" s="352"/>
      <c r="E471" s="352"/>
      <c r="F471" s="352"/>
      <c r="G471" s="352"/>
      <c r="H471" s="352"/>
      <c r="I471" s="355"/>
      <c r="J471" s="355"/>
      <c r="K471" s="355"/>
      <c r="L471" s="355"/>
      <c r="M471" s="355"/>
      <c r="N471" s="355"/>
      <c r="O471" s="355"/>
      <c r="P471" s="355"/>
      <c r="Q471" s="355"/>
      <c r="R471" s="355"/>
      <c r="S471" s="355"/>
      <c r="T471" s="355"/>
      <c r="U471" s="355"/>
      <c r="V471" s="355"/>
      <c r="W471" s="355"/>
      <c r="X471" s="355"/>
      <c r="Y471" s="355"/>
      <c r="Z471" s="1816"/>
      <c r="AA471" s="1816"/>
    </row>
    <row r="472" customFormat="false" ht="12.75" hidden="false" customHeight="false" outlineLevel="0" collapsed="false">
      <c r="A472" s="352"/>
      <c r="B472" s="352"/>
      <c r="C472" s="352"/>
      <c r="D472" s="352"/>
      <c r="E472" s="352"/>
      <c r="F472" s="352"/>
      <c r="G472" s="352"/>
      <c r="H472" s="352"/>
      <c r="I472" s="355"/>
      <c r="J472" s="355"/>
      <c r="K472" s="355"/>
      <c r="L472" s="355"/>
      <c r="M472" s="355"/>
      <c r="N472" s="355"/>
      <c r="O472" s="355"/>
      <c r="P472" s="355"/>
      <c r="Q472" s="355"/>
      <c r="R472" s="355"/>
      <c r="S472" s="355"/>
      <c r="T472" s="355"/>
      <c r="U472" s="355"/>
      <c r="V472" s="355"/>
      <c r="W472" s="355"/>
      <c r="X472" s="355"/>
      <c r="Y472" s="355"/>
      <c r="Z472" s="1816"/>
      <c r="AA472" s="1816"/>
    </row>
    <row r="473" customFormat="false" ht="12.75" hidden="false" customHeight="false" outlineLevel="0" collapsed="false">
      <c r="A473" s="352"/>
      <c r="B473" s="352"/>
      <c r="C473" s="352"/>
      <c r="D473" s="352"/>
      <c r="E473" s="352"/>
      <c r="F473" s="352"/>
      <c r="G473" s="352"/>
      <c r="H473" s="352"/>
      <c r="I473" s="352"/>
      <c r="J473" s="352"/>
      <c r="K473" s="352"/>
      <c r="L473" s="352"/>
      <c r="M473" s="352"/>
      <c r="N473" s="352"/>
      <c r="O473" s="352"/>
      <c r="P473" s="352"/>
      <c r="Q473" s="352"/>
      <c r="R473" s="352"/>
      <c r="S473" s="352"/>
      <c r="T473" s="352"/>
      <c r="U473" s="352"/>
      <c r="V473" s="352"/>
      <c r="W473" s="352"/>
      <c r="X473" s="352"/>
      <c r="Y473" s="352"/>
      <c r="Z473" s="1816"/>
      <c r="AA473" s="1816"/>
    </row>
    <row r="474" customFormat="false" ht="12.75" hidden="false" customHeight="false" outlineLevel="0" collapsed="false">
      <c r="A474" s="352"/>
      <c r="B474" s="352"/>
      <c r="C474" s="352"/>
      <c r="D474" s="352"/>
      <c r="E474" s="352"/>
      <c r="F474" s="352"/>
      <c r="G474" s="352"/>
      <c r="H474" s="352"/>
      <c r="I474" s="352"/>
      <c r="J474" s="352"/>
      <c r="K474" s="352"/>
      <c r="L474" s="352"/>
      <c r="M474" s="352"/>
      <c r="N474" s="352"/>
      <c r="O474" s="352"/>
      <c r="P474" s="352"/>
      <c r="Q474" s="352"/>
      <c r="R474" s="352"/>
      <c r="S474" s="352"/>
      <c r="T474" s="352"/>
      <c r="U474" s="352"/>
      <c r="V474" s="352"/>
      <c r="W474" s="352"/>
      <c r="X474" s="352"/>
      <c r="Y474" s="352"/>
      <c r="Z474" s="1816"/>
      <c r="AA474" s="1816"/>
    </row>
    <row r="475" customFormat="false" ht="12.75" hidden="false" customHeight="false" outlineLevel="0" collapsed="false">
      <c r="A475" s="352"/>
      <c r="B475" s="352"/>
      <c r="C475" s="352"/>
      <c r="D475" s="352"/>
      <c r="E475" s="352"/>
      <c r="F475" s="352"/>
      <c r="G475" s="352"/>
      <c r="H475" s="352"/>
      <c r="I475" s="352"/>
      <c r="J475" s="352"/>
      <c r="K475" s="352"/>
      <c r="L475" s="352"/>
      <c r="M475" s="352"/>
      <c r="N475" s="352"/>
      <c r="O475" s="352"/>
      <c r="P475" s="352"/>
      <c r="Q475" s="352"/>
      <c r="R475" s="352"/>
      <c r="S475" s="352"/>
      <c r="T475" s="352"/>
      <c r="U475" s="352"/>
      <c r="V475" s="352"/>
      <c r="W475" s="352"/>
      <c r="X475" s="352"/>
      <c r="Y475" s="352"/>
      <c r="Z475" s="1816"/>
      <c r="AA475" s="1816"/>
    </row>
    <row r="476" customFormat="false" ht="12.75" hidden="false" customHeight="false" outlineLevel="0" collapsed="false">
      <c r="A476" s="352"/>
      <c r="B476" s="352"/>
      <c r="C476" s="352"/>
      <c r="D476" s="352"/>
      <c r="E476" s="352"/>
      <c r="F476" s="352"/>
      <c r="G476" s="352"/>
      <c r="H476" s="352"/>
      <c r="I476" s="352"/>
      <c r="J476" s="352"/>
      <c r="K476" s="352"/>
      <c r="L476" s="352"/>
      <c r="M476" s="352"/>
      <c r="N476" s="352"/>
      <c r="O476" s="352"/>
      <c r="P476" s="352"/>
      <c r="Q476" s="352"/>
      <c r="R476" s="352"/>
      <c r="S476" s="352"/>
      <c r="T476" s="352"/>
      <c r="U476" s="352"/>
      <c r="V476" s="352"/>
      <c r="W476" s="352"/>
      <c r="X476" s="352"/>
      <c r="Y476" s="352"/>
      <c r="Z476" s="1816"/>
      <c r="AA476" s="1816"/>
    </row>
    <row r="477" customFormat="false" ht="12.75" hidden="false" customHeight="false" outlineLevel="0" collapsed="false">
      <c r="A477" s="352"/>
      <c r="B477" s="352"/>
      <c r="C477" s="352"/>
      <c r="D477" s="352"/>
      <c r="E477" s="352"/>
      <c r="F477" s="352"/>
      <c r="G477" s="352"/>
      <c r="H477" s="352"/>
      <c r="I477" s="352"/>
      <c r="J477" s="352"/>
      <c r="K477" s="352"/>
      <c r="L477" s="352"/>
      <c r="M477" s="352"/>
      <c r="N477" s="352"/>
      <c r="O477" s="352"/>
      <c r="P477" s="352"/>
      <c r="Q477" s="352"/>
      <c r="R477" s="352"/>
      <c r="S477" s="352"/>
      <c r="T477" s="352"/>
      <c r="U477" s="352"/>
      <c r="V477" s="352"/>
      <c r="W477" s="352"/>
      <c r="X477" s="352"/>
      <c r="Y477" s="352"/>
      <c r="Z477" s="1816"/>
      <c r="AA477" s="1816"/>
    </row>
    <row r="478" customFormat="false" ht="12.75" hidden="false" customHeight="false" outlineLevel="0" collapsed="false">
      <c r="A478" s="352"/>
      <c r="B478" s="352"/>
      <c r="C478" s="352"/>
      <c r="D478" s="352"/>
      <c r="E478" s="352"/>
      <c r="F478" s="352"/>
      <c r="G478" s="352"/>
      <c r="H478" s="352"/>
      <c r="I478" s="352"/>
      <c r="J478" s="352"/>
      <c r="K478" s="352"/>
      <c r="L478" s="352"/>
      <c r="M478" s="352"/>
      <c r="N478" s="352"/>
      <c r="O478" s="352"/>
      <c r="P478" s="352"/>
      <c r="Q478" s="352"/>
      <c r="R478" s="352"/>
      <c r="S478" s="352"/>
      <c r="T478" s="352"/>
      <c r="U478" s="352"/>
      <c r="V478" s="352"/>
      <c r="W478" s="352"/>
      <c r="X478" s="352"/>
      <c r="Y478" s="352"/>
      <c r="Z478" s="1816"/>
      <c r="AA478" s="1816"/>
    </row>
    <row r="479" customFormat="false" ht="12.75" hidden="false" customHeight="false" outlineLevel="0" collapsed="false">
      <c r="A479" s="352"/>
      <c r="B479" s="352"/>
      <c r="C479" s="352"/>
      <c r="D479" s="352"/>
      <c r="E479" s="352"/>
      <c r="F479" s="352"/>
      <c r="G479" s="352"/>
      <c r="H479" s="352"/>
      <c r="I479" s="352"/>
      <c r="J479" s="352"/>
      <c r="K479" s="352"/>
      <c r="L479" s="352"/>
      <c r="M479" s="352"/>
      <c r="N479" s="352"/>
      <c r="O479" s="352"/>
      <c r="P479" s="352"/>
      <c r="Q479" s="352"/>
      <c r="R479" s="352"/>
      <c r="S479" s="352"/>
      <c r="T479" s="352"/>
      <c r="U479" s="352"/>
      <c r="V479" s="352"/>
      <c r="W479" s="352"/>
      <c r="X479" s="352"/>
      <c r="Y479" s="352"/>
      <c r="Z479" s="1816"/>
      <c r="AA479" s="1816"/>
    </row>
    <row r="480" customFormat="false" ht="12.75" hidden="false" customHeight="false" outlineLevel="0" collapsed="false">
      <c r="A480" s="352"/>
      <c r="B480" s="352"/>
      <c r="C480" s="352"/>
      <c r="D480" s="352"/>
      <c r="E480" s="352"/>
      <c r="F480" s="352"/>
      <c r="G480" s="352"/>
      <c r="H480" s="352"/>
      <c r="I480" s="352"/>
      <c r="J480" s="352"/>
      <c r="K480" s="352"/>
      <c r="L480" s="352"/>
      <c r="M480" s="352"/>
      <c r="N480" s="352"/>
      <c r="O480" s="352"/>
      <c r="P480" s="352"/>
      <c r="Q480" s="352"/>
      <c r="R480" s="352"/>
      <c r="S480" s="352"/>
      <c r="T480" s="352"/>
      <c r="U480" s="352"/>
      <c r="V480" s="352"/>
      <c r="W480" s="352"/>
      <c r="X480" s="352"/>
      <c r="Y480" s="352"/>
      <c r="Z480" s="1816"/>
      <c r="AA480" s="1816"/>
    </row>
    <row r="481" customFormat="false" ht="12.75" hidden="false" customHeight="false" outlineLevel="0" collapsed="false">
      <c r="A481" s="352"/>
      <c r="B481" s="352"/>
      <c r="C481" s="352"/>
      <c r="D481" s="352"/>
      <c r="E481" s="352"/>
      <c r="F481" s="352"/>
      <c r="G481" s="352"/>
      <c r="H481" s="352"/>
      <c r="I481" s="352"/>
      <c r="J481" s="352"/>
      <c r="K481" s="352"/>
      <c r="L481" s="352"/>
      <c r="M481" s="352"/>
      <c r="N481" s="352"/>
      <c r="O481" s="352"/>
      <c r="P481" s="352"/>
      <c r="Q481" s="352"/>
      <c r="R481" s="352"/>
      <c r="S481" s="352"/>
      <c r="T481" s="352"/>
      <c r="U481" s="352"/>
      <c r="V481" s="352"/>
      <c r="W481" s="352"/>
      <c r="X481" s="352"/>
      <c r="Y481" s="352"/>
      <c r="Z481" s="1816"/>
      <c r="AA481" s="1816"/>
    </row>
    <row r="482" customFormat="false" ht="12.75" hidden="false" customHeight="false" outlineLevel="0" collapsed="false">
      <c r="A482" s="352"/>
      <c r="B482" s="352"/>
      <c r="C482" s="352"/>
      <c r="D482" s="352"/>
      <c r="E482" s="352"/>
      <c r="F482" s="352"/>
      <c r="G482" s="352"/>
      <c r="H482" s="352"/>
      <c r="I482" s="352"/>
      <c r="J482" s="352"/>
      <c r="K482" s="352"/>
      <c r="L482" s="352"/>
      <c r="M482" s="352"/>
      <c r="N482" s="352"/>
      <c r="O482" s="352"/>
      <c r="P482" s="352"/>
      <c r="Q482" s="352"/>
      <c r="R482" s="352"/>
      <c r="S482" s="352"/>
      <c r="T482" s="352"/>
      <c r="U482" s="352"/>
      <c r="V482" s="352"/>
      <c r="W482" s="352"/>
      <c r="X482" s="352"/>
      <c r="Y482" s="352"/>
      <c r="Z482" s="1816"/>
      <c r="AA482" s="1816"/>
    </row>
    <row r="483" customFormat="false" ht="12.75" hidden="false" customHeight="false" outlineLevel="0" collapsed="false">
      <c r="A483" s="352"/>
      <c r="B483" s="352"/>
      <c r="C483" s="352"/>
      <c r="D483" s="352"/>
      <c r="E483" s="352"/>
      <c r="F483" s="352"/>
      <c r="G483" s="352"/>
      <c r="H483" s="352"/>
      <c r="I483" s="352"/>
      <c r="J483" s="352"/>
      <c r="K483" s="352"/>
      <c r="L483" s="352"/>
      <c r="M483" s="352"/>
      <c r="N483" s="352"/>
      <c r="O483" s="352"/>
      <c r="P483" s="352"/>
      <c r="Q483" s="352"/>
      <c r="R483" s="352"/>
      <c r="S483" s="352"/>
      <c r="T483" s="352"/>
      <c r="U483" s="352"/>
      <c r="V483" s="352"/>
      <c r="W483" s="352"/>
      <c r="X483" s="352"/>
      <c r="Y483" s="352"/>
      <c r="Z483" s="1816"/>
      <c r="AA483" s="1816"/>
    </row>
    <row r="484" customFormat="false" ht="12.75" hidden="false" customHeight="false" outlineLevel="0" collapsed="false">
      <c r="A484" s="352"/>
      <c r="B484" s="352"/>
      <c r="C484" s="352"/>
      <c r="D484" s="352"/>
      <c r="E484" s="352"/>
      <c r="F484" s="352"/>
      <c r="G484" s="352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  <c r="T484" s="352"/>
      <c r="U484" s="352"/>
      <c r="V484" s="352"/>
      <c r="W484" s="352"/>
      <c r="X484" s="352"/>
      <c r="Y484" s="352"/>
      <c r="Z484" s="1816"/>
      <c r="AA484" s="1816"/>
    </row>
    <row r="485" customFormat="false" ht="12.75" hidden="false" customHeight="false" outlineLevel="0" collapsed="false">
      <c r="A485" s="352"/>
      <c r="B485" s="352"/>
      <c r="C485" s="352"/>
      <c r="D485" s="352"/>
      <c r="E485" s="352"/>
      <c r="F485" s="352"/>
      <c r="G485" s="352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  <c r="T485" s="352"/>
      <c r="U485" s="352"/>
      <c r="V485" s="352"/>
      <c r="W485" s="352"/>
      <c r="X485" s="352"/>
      <c r="Y485" s="352"/>
      <c r="Z485" s="1816"/>
      <c r="AA485" s="1816"/>
    </row>
    <row r="486" customFormat="false" ht="12.75" hidden="false" customHeight="false" outlineLevel="0" collapsed="false">
      <c r="A486" s="352"/>
      <c r="B486" s="352"/>
      <c r="C486" s="352"/>
      <c r="D486" s="352"/>
      <c r="E486" s="352"/>
      <c r="F486" s="352"/>
      <c r="G486" s="352"/>
      <c r="H486" s="352"/>
      <c r="I486" s="352"/>
      <c r="J486" s="352"/>
      <c r="K486" s="352"/>
      <c r="L486" s="352"/>
      <c r="M486" s="352"/>
      <c r="N486" s="352"/>
      <c r="O486" s="352"/>
      <c r="P486" s="352"/>
      <c r="Q486" s="352"/>
      <c r="R486" s="352"/>
      <c r="S486" s="352"/>
      <c r="T486" s="352"/>
      <c r="U486" s="352"/>
      <c r="V486" s="352"/>
      <c r="W486" s="352"/>
      <c r="X486" s="352"/>
      <c r="Y486" s="352"/>
      <c r="Z486" s="1816"/>
      <c r="AA486" s="1816"/>
    </row>
    <row r="487" customFormat="false" ht="12.75" hidden="false" customHeight="false" outlineLevel="0" collapsed="false">
      <c r="A487" s="352"/>
      <c r="B487" s="352"/>
      <c r="C487" s="352"/>
      <c r="D487" s="352"/>
      <c r="E487" s="352"/>
      <c r="F487" s="352"/>
      <c r="G487" s="352"/>
      <c r="H487" s="352"/>
      <c r="I487" s="352"/>
      <c r="J487" s="352"/>
      <c r="K487" s="352"/>
      <c r="L487" s="352"/>
      <c r="M487" s="352"/>
      <c r="N487" s="352"/>
      <c r="O487" s="352"/>
      <c r="P487" s="352"/>
      <c r="Q487" s="352"/>
      <c r="R487" s="352"/>
      <c r="S487" s="352"/>
      <c r="T487" s="352"/>
      <c r="U487" s="352"/>
      <c r="V487" s="352"/>
      <c r="W487" s="352"/>
      <c r="X487" s="352"/>
      <c r="Y487" s="352"/>
      <c r="Z487" s="1816"/>
      <c r="AA487" s="1816"/>
    </row>
    <row r="488" customFormat="false" ht="12.75" hidden="false" customHeight="false" outlineLevel="0" collapsed="false">
      <c r="A488" s="352"/>
      <c r="B488" s="352"/>
      <c r="C488" s="352"/>
      <c r="D488" s="352"/>
      <c r="E488" s="352"/>
      <c r="F488" s="352"/>
      <c r="G488" s="352"/>
      <c r="H488" s="352"/>
      <c r="I488" s="352"/>
      <c r="J488" s="352"/>
      <c r="K488" s="352"/>
      <c r="L488" s="352"/>
      <c r="M488" s="352"/>
      <c r="N488" s="352"/>
      <c r="O488" s="352"/>
      <c r="P488" s="352"/>
      <c r="Q488" s="352"/>
      <c r="R488" s="352"/>
      <c r="S488" s="352"/>
      <c r="T488" s="352"/>
      <c r="U488" s="352"/>
      <c r="V488" s="352"/>
      <c r="W488" s="352"/>
      <c r="X488" s="352"/>
      <c r="Y488" s="352"/>
      <c r="Z488" s="1816"/>
      <c r="AA488" s="1816"/>
    </row>
    <row r="489" customFormat="false" ht="12.75" hidden="false" customHeight="false" outlineLevel="0" collapsed="false">
      <c r="A489" s="352"/>
      <c r="B489" s="352"/>
      <c r="C489" s="352"/>
      <c r="D489" s="352"/>
      <c r="E489" s="352"/>
      <c r="F489" s="352"/>
      <c r="G489" s="352"/>
      <c r="H489" s="352"/>
      <c r="I489" s="352"/>
      <c r="J489" s="352"/>
      <c r="K489" s="352"/>
      <c r="L489" s="352"/>
      <c r="M489" s="352"/>
      <c r="N489" s="352"/>
      <c r="O489" s="352"/>
      <c r="P489" s="352"/>
      <c r="Q489" s="352"/>
      <c r="R489" s="352"/>
      <c r="S489" s="352"/>
      <c r="T489" s="352"/>
      <c r="U489" s="352"/>
      <c r="V489" s="352"/>
      <c r="W489" s="352"/>
      <c r="X489" s="352"/>
      <c r="Y489" s="352"/>
      <c r="Z489" s="1816"/>
      <c r="AA489" s="1816"/>
    </row>
    <row r="490" customFormat="false" ht="12.75" hidden="false" customHeight="false" outlineLevel="0" collapsed="false">
      <c r="A490" s="352"/>
      <c r="B490" s="352"/>
      <c r="C490" s="352"/>
      <c r="D490" s="352"/>
      <c r="E490" s="352"/>
      <c r="F490" s="352"/>
      <c r="G490" s="352"/>
      <c r="H490" s="352"/>
      <c r="I490" s="352"/>
      <c r="J490" s="352"/>
      <c r="K490" s="352"/>
      <c r="L490" s="352"/>
      <c r="M490" s="352"/>
      <c r="N490" s="352"/>
      <c r="O490" s="352"/>
      <c r="P490" s="352"/>
      <c r="Q490" s="352"/>
      <c r="R490" s="352"/>
      <c r="S490" s="352"/>
      <c r="T490" s="352"/>
      <c r="U490" s="352"/>
      <c r="V490" s="352"/>
      <c r="W490" s="352"/>
      <c r="X490" s="352"/>
      <c r="Y490" s="352"/>
      <c r="Z490" s="1816"/>
      <c r="AA490" s="1816"/>
    </row>
    <row r="491" customFormat="false" ht="12.75" hidden="false" customHeight="false" outlineLevel="0" collapsed="false">
      <c r="A491" s="352"/>
      <c r="B491" s="352"/>
      <c r="C491" s="352"/>
      <c r="D491" s="352"/>
      <c r="E491" s="352"/>
      <c r="F491" s="352"/>
      <c r="G491" s="352"/>
      <c r="H491" s="352"/>
      <c r="I491" s="352"/>
      <c r="J491" s="352"/>
      <c r="K491" s="352"/>
      <c r="L491" s="352"/>
      <c r="M491" s="352"/>
      <c r="N491" s="352"/>
      <c r="O491" s="352"/>
      <c r="P491" s="352"/>
      <c r="Q491" s="352"/>
      <c r="R491" s="352"/>
      <c r="S491" s="352"/>
      <c r="T491" s="352"/>
      <c r="U491" s="352"/>
      <c r="V491" s="352"/>
      <c r="W491" s="352"/>
      <c r="X491" s="352"/>
      <c r="Y491" s="352"/>
      <c r="Z491" s="1816"/>
      <c r="AA491" s="1816"/>
    </row>
    <row r="492" customFormat="false" ht="12.75" hidden="false" customHeight="false" outlineLevel="0" collapsed="false">
      <c r="A492" s="352"/>
      <c r="B492" s="352"/>
      <c r="C492" s="352"/>
      <c r="D492" s="352"/>
      <c r="E492" s="352"/>
      <c r="F492" s="352"/>
      <c r="G492" s="352"/>
      <c r="H492" s="352"/>
      <c r="I492" s="352"/>
      <c r="J492" s="352"/>
      <c r="K492" s="352"/>
      <c r="L492" s="352"/>
      <c r="M492" s="352"/>
      <c r="N492" s="352"/>
      <c r="O492" s="352"/>
      <c r="P492" s="352"/>
      <c r="Q492" s="352"/>
      <c r="R492" s="352"/>
      <c r="S492" s="352"/>
      <c r="T492" s="352"/>
      <c r="U492" s="352"/>
      <c r="V492" s="352"/>
      <c r="W492" s="352"/>
      <c r="X492" s="352"/>
      <c r="Y492" s="352"/>
      <c r="Z492" s="1816"/>
      <c r="AA492" s="1816"/>
    </row>
    <row r="493" customFormat="false" ht="12.75" hidden="false" customHeight="false" outlineLevel="0" collapsed="false">
      <c r="A493" s="352"/>
      <c r="B493" s="352"/>
      <c r="C493" s="352"/>
      <c r="D493" s="352"/>
      <c r="E493" s="352"/>
      <c r="F493" s="352"/>
      <c r="G493" s="352"/>
      <c r="H493" s="352"/>
      <c r="I493" s="352"/>
      <c r="J493" s="352"/>
      <c r="K493" s="352"/>
      <c r="L493" s="352"/>
      <c r="M493" s="352"/>
      <c r="N493" s="352"/>
      <c r="O493" s="352"/>
      <c r="P493" s="352"/>
      <c r="Q493" s="352"/>
      <c r="R493" s="352"/>
      <c r="S493" s="352"/>
      <c r="T493" s="352"/>
      <c r="U493" s="352"/>
      <c r="V493" s="352"/>
      <c r="W493" s="352"/>
      <c r="X493" s="352"/>
      <c r="Y493" s="352"/>
      <c r="Z493" s="1816"/>
      <c r="AA493" s="1816"/>
    </row>
    <row r="494" customFormat="false" ht="12.75" hidden="false" customHeight="false" outlineLevel="0" collapsed="false">
      <c r="A494" s="352"/>
      <c r="B494" s="352"/>
      <c r="C494" s="352"/>
      <c r="D494" s="352"/>
      <c r="E494" s="352"/>
      <c r="F494" s="352"/>
      <c r="G494" s="352"/>
      <c r="H494" s="352"/>
      <c r="I494" s="352"/>
      <c r="J494" s="352"/>
      <c r="K494" s="352"/>
      <c r="L494" s="352"/>
      <c r="M494" s="352"/>
      <c r="N494" s="352"/>
      <c r="O494" s="352"/>
      <c r="P494" s="352"/>
      <c r="Q494" s="352"/>
      <c r="R494" s="352"/>
      <c r="S494" s="352"/>
      <c r="T494" s="352"/>
      <c r="U494" s="352"/>
      <c r="V494" s="352"/>
      <c r="W494" s="352"/>
      <c r="X494" s="352"/>
      <c r="Y494" s="352"/>
      <c r="Z494" s="1816"/>
      <c r="AA494" s="1816"/>
    </row>
    <row r="495" customFormat="false" ht="12.75" hidden="false" customHeight="false" outlineLevel="0" collapsed="false">
      <c r="A495" s="352"/>
      <c r="B495" s="352"/>
      <c r="C495" s="352"/>
      <c r="D495" s="352"/>
      <c r="E495" s="352"/>
      <c r="F495" s="352"/>
      <c r="G495" s="352"/>
      <c r="H495" s="352"/>
      <c r="I495" s="352"/>
      <c r="J495" s="352"/>
      <c r="K495" s="352"/>
      <c r="L495" s="352"/>
      <c r="M495" s="352"/>
      <c r="N495" s="352"/>
      <c r="O495" s="352"/>
      <c r="P495" s="352"/>
      <c r="Q495" s="352"/>
      <c r="R495" s="352"/>
      <c r="S495" s="352"/>
      <c r="T495" s="352"/>
      <c r="U495" s="352"/>
      <c r="V495" s="352"/>
      <c r="W495" s="352"/>
      <c r="X495" s="352"/>
      <c r="Y495" s="352"/>
      <c r="Z495" s="1816"/>
      <c r="AA495" s="1816"/>
    </row>
    <row r="496" customFormat="false" ht="12.75" hidden="false" customHeight="false" outlineLevel="0" collapsed="false">
      <c r="A496" s="352"/>
      <c r="B496" s="352"/>
      <c r="C496" s="352"/>
      <c r="D496" s="352"/>
      <c r="E496" s="352"/>
      <c r="F496" s="352"/>
      <c r="G496" s="352"/>
      <c r="H496" s="352"/>
      <c r="I496" s="352"/>
      <c r="J496" s="352"/>
      <c r="K496" s="352"/>
      <c r="L496" s="352"/>
      <c r="M496" s="352"/>
      <c r="N496" s="352"/>
      <c r="O496" s="352"/>
      <c r="P496" s="352"/>
      <c r="Q496" s="352"/>
      <c r="R496" s="352"/>
      <c r="S496" s="352"/>
      <c r="T496" s="352"/>
      <c r="U496" s="352"/>
      <c r="V496" s="352"/>
      <c r="W496" s="352"/>
      <c r="X496" s="352"/>
      <c r="Y496" s="352"/>
      <c r="Z496" s="1816"/>
      <c r="AA496" s="1816"/>
    </row>
    <row r="497" customFormat="false" ht="12.75" hidden="false" customHeight="false" outlineLevel="0" collapsed="false">
      <c r="A497" s="352"/>
      <c r="B497" s="352"/>
      <c r="C497" s="352"/>
      <c r="D497" s="352"/>
      <c r="E497" s="352"/>
      <c r="F497" s="352"/>
      <c r="G497" s="352"/>
      <c r="H497" s="352"/>
      <c r="I497" s="352"/>
      <c r="J497" s="352"/>
      <c r="K497" s="352"/>
      <c r="L497" s="352"/>
      <c r="M497" s="352"/>
      <c r="N497" s="352"/>
      <c r="O497" s="352"/>
      <c r="P497" s="352"/>
      <c r="Q497" s="352"/>
      <c r="R497" s="352"/>
      <c r="S497" s="352"/>
      <c r="T497" s="352"/>
      <c r="U497" s="352"/>
      <c r="V497" s="352"/>
      <c r="W497" s="352"/>
      <c r="X497" s="352"/>
      <c r="Y497" s="352"/>
      <c r="Z497" s="1816"/>
      <c r="AA497" s="1816"/>
    </row>
    <row r="498" customFormat="false" ht="12.75" hidden="false" customHeight="false" outlineLevel="0" collapsed="false">
      <c r="A498" s="352"/>
      <c r="B498" s="352"/>
      <c r="C498" s="352"/>
      <c r="D498" s="352"/>
      <c r="E498" s="352"/>
      <c r="F498" s="352"/>
      <c r="G498" s="352"/>
      <c r="H498" s="352"/>
      <c r="I498" s="352"/>
      <c r="J498" s="352"/>
      <c r="K498" s="352"/>
      <c r="L498" s="352"/>
      <c r="M498" s="352"/>
      <c r="N498" s="352"/>
      <c r="O498" s="352"/>
      <c r="P498" s="352"/>
      <c r="Q498" s="352"/>
      <c r="R498" s="352"/>
      <c r="S498" s="352"/>
      <c r="T498" s="352"/>
      <c r="U498" s="352"/>
      <c r="V498" s="352"/>
      <c r="W498" s="352"/>
      <c r="X498" s="352"/>
      <c r="Y498" s="352"/>
      <c r="Z498" s="1816"/>
      <c r="AA498" s="1816"/>
    </row>
    <row r="499" customFormat="false" ht="12.75" hidden="false" customHeight="false" outlineLevel="0" collapsed="false">
      <c r="A499" s="352"/>
      <c r="B499" s="352"/>
      <c r="C499" s="352"/>
      <c r="D499" s="352"/>
      <c r="E499" s="352"/>
      <c r="F499" s="352"/>
      <c r="G499" s="352"/>
      <c r="H499" s="352"/>
      <c r="I499" s="352"/>
      <c r="J499" s="352"/>
      <c r="K499" s="352"/>
      <c r="L499" s="352"/>
      <c r="M499" s="352"/>
      <c r="N499" s="352"/>
      <c r="O499" s="352"/>
      <c r="P499" s="352"/>
      <c r="Q499" s="352"/>
      <c r="R499" s="352"/>
      <c r="S499" s="352"/>
      <c r="T499" s="352"/>
      <c r="U499" s="352"/>
      <c r="V499" s="352"/>
      <c r="W499" s="352"/>
      <c r="X499" s="352"/>
      <c r="Y499" s="352"/>
      <c r="Z499" s="1816"/>
      <c r="AA499" s="1816"/>
    </row>
    <row r="500" customFormat="false" ht="12.75" hidden="false" customHeight="false" outlineLevel="0" collapsed="false">
      <c r="A500" s="352"/>
      <c r="B500" s="352"/>
      <c r="C500" s="352"/>
      <c r="D500" s="352"/>
      <c r="E500" s="352"/>
      <c r="F500" s="352"/>
      <c r="G500" s="352"/>
      <c r="H500" s="352"/>
      <c r="I500" s="352"/>
      <c r="J500" s="352"/>
      <c r="K500" s="352"/>
      <c r="L500" s="352"/>
      <c r="M500" s="352"/>
      <c r="N500" s="352"/>
      <c r="O500" s="352"/>
      <c r="P500" s="352"/>
      <c r="Q500" s="352"/>
      <c r="R500" s="352"/>
      <c r="S500" s="352"/>
      <c r="T500" s="352"/>
      <c r="U500" s="352"/>
      <c r="V500" s="352"/>
      <c r="W500" s="352"/>
      <c r="X500" s="352"/>
      <c r="Y500" s="352"/>
      <c r="Z500" s="1816"/>
      <c r="AA500" s="1816"/>
    </row>
    <row r="501" customFormat="false" ht="12.75" hidden="false" customHeight="false" outlineLevel="0" collapsed="false">
      <c r="A501" s="352"/>
      <c r="B501" s="352"/>
      <c r="C501" s="352"/>
      <c r="D501" s="352"/>
      <c r="E501" s="352"/>
      <c r="F501" s="352"/>
      <c r="G501" s="352"/>
      <c r="H501" s="352"/>
      <c r="I501" s="352"/>
      <c r="J501" s="352"/>
      <c r="K501" s="352"/>
      <c r="L501" s="352"/>
      <c r="M501" s="352"/>
      <c r="N501" s="352"/>
      <c r="O501" s="352"/>
      <c r="P501" s="352"/>
      <c r="Q501" s="352"/>
      <c r="R501" s="352"/>
      <c r="S501" s="352"/>
      <c r="T501" s="352"/>
      <c r="U501" s="352"/>
      <c r="V501" s="352"/>
      <c r="W501" s="352"/>
      <c r="X501" s="352"/>
      <c r="Y501" s="352"/>
      <c r="Z501" s="1816"/>
      <c r="AA501" s="1816"/>
    </row>
    <row r="502" customFormat="false" ht="12.75" hidden="false" customHeight="false" outlineLevel="0" collapsed="false">
      <c r="A502" s="352"/>
      <c r="B502" s="352"/>
      <c r="C502" s="352"/>
      <c r="D502" s="352"/>
      <c r="E502" s="352"/>
      <c r="F502" s="352"/>
      <c r="G502" s="352"/>
      <c r="H502" s="352"/>
      <c r="I502" s="352"/>
      <c r="J502" s="352"/>
      <c r="K502" s="352"/>
      <c r="L502" s="352"/>
      <c r="M502" s="352"/>
      <c r="N502" s="352"/>
      <c r="O502" s="352"/>
      <c r="P502" s="352"/>
      <c r="Q502" s="352"/>
      <c r="R502" s="352"/>
      <c r="S502" s="352"/>
      <c r="T502" s="352"/>
      <c r="U502" s="352"/>
      <c r="V502" s="352"/>
      <c r="W502" s="352"/>
      <c r="X502" s="352"/>
      <c r="Y502" s="352"/>
      <c r="Z502" s="1816"/>
      <c r="AA502" s="1816"/>
    </row>
    <row r="503" customFormat="false" ht="12.75" hidden="false" customHeight="false" outlineLevel="0" collapsed="false">
      <c r="A503" s="352"/>
      <c r="B503" s="352"/>
      <c r="C503" s="352"/>
      <c r="D503" s="352"/>
      <c r="E503" s="352"/>
      <c r="F503" s="352"/>
      <c r="G503" s="352"/>
      <c r="H503" s="352"/>
      <c r="I503" s="352"/>
      <c r="J503" s="352"/>
      <c r="K503" s="352"/>
      <c r="L503" s="352"/>
      <c r="M503" s="352"/>
      <c r="N503" s="352"/>
      <c r="O503" s="352"/>
      <c r="P503" s="352"/>
      <c r="Q503" s="352"/>
      <c r="R503" s="352"/>
      <c r="S503" s="352"/>
      <c r="T503" s="352"/>
      <c r="U503" s="352"/>
      <c r="V503" s="352"/>
      <c r="W503" s="352"/>
      <c r="X503" s="352"/>
      <c r="Y503" s="352"/>
      <c r="Z503" s="1816"/>
      <c r="AA503" s="1816"/>
    </row>
    <row r="504" customFormat="false" ht="12.75" hidden="false" customHeight="false" outlineLevel="0" collapsed="false">
      <c r="A504" s="352"/>
      <c r="B504" s="352"/>
      <c r="C504" s="352"/>
      <c r="D504" s="352"/>
      <c r="E504" s="352"/>
      <c r="F504" s="352"/>
      <c r="G504" s="352"/>
      <c r="H504" s="352"/>
      <c r="I504" s="352"/>
      <c r="J504" s="352"/>
      <c r="K504" s="352"/>
      <c r="L504" s="352"/>
      <c r="M504" s="352"/>
      <c r="N504" s="352"/>
      <c r="O504" s="352"/>
      <c r="P504" s="352"/>
      <c r="Q504" s="352"/>
      <c r="R504" s="352"/>
      <c r="S504" s="352"/>
      <c r="T504" s="352"/>
      <c r="U504" s="352"/>
      <c r="V504" s="352"/>
      <c r="W504" s="352"/>
      <c r="X504" s="352"/>
      <c r="Y504" s="352"/>
      <c r="Z504" s="1816"/>
      <c r="AA504" s="1816"/>
    </row>
    <row r="505" customFormat="false" ht="12.75" hidden="false" customHeight="false" outlineLevel="0" collapsed="false">
      <c r="A505" s="352"/>
      <c r="B505" s="352"/>
      <c r="C505" s="352"/>
      <c r="D505" s="352"/>
      <c r="E505" s="352"/>
      <c r="F505" s="352"/>
      <c r="G505" s="352"/>
      <c r="H505" s="352"/>
      <c r="I505" s="352"/>
      <c r="J505" s="352"/>
      <c r="K505" s="352"/>
      <c r="L505" s="352"/>
      <c r="M505" s="352"/>
      <c r="N505" s="352"/>
      <c r="O505" s="352"/>
      <c r="P505" s="352"/>
      <c r="Q505" s="352"/>
      <c r="R505" s="352"/>
      <c r="S505" s="352"/>
      <c r="T505" s="352"/>
      <c r="U505" s="352"/>
      <c r="V505" s="352"/>
      <c r="W505" s="352"/>
      <c r="X505" s="352"/>
      <c r="Y505" s="352"/>
      <c r="Z505" s="1816"/>
      <c r="AA505" s="1816"/>
    </row>
    <row r="506" customFormat="false" ht="12.75" hidden="false" customHeight="false" outlineLevel="0" collapsed="false">
      <c r="A506" s="352"/>
      <c r="B506" s="352"/>
      <c r="C506" s="352"/>
      <c r="D506" s="352"/>
      <c r="E506" s="352"/>
      <c r="F506" s="352"/>
      <c r="G506" s="352"/>
      <c r="H506" s="352"/>
      <c r="I506" s="352"/>
      <c r="J506" s="352"/>
      <c r="K506" s="352"/>
      <c r="L506" s="352"/>
      <c r="M506" s="352"/>
      <c r="N506" s="352"/>
      <c r="O506" s="352"/>
      <c r="P506" s="352"/>
      <c r="Q506" s="352"/>
      <c r="R506" s="352"/>
      <c r="S506" s="352"/>
      <c r="T506" s="352"/>
      <c r="U506" s="352"/>
      <c r="V506" s="352"/>
      <c r="W506" s="352"/>
      <c r="X506" s="352"/>
      <c r="Y506" s="352"/>
      <c r="Z506" s="1816"/>
      <c r="AA506" s="1816"/>
    </row>
    <row r="507" customFormat="false" ht="12.75" hidden="false" customHeight="false" outlineLevel="0" collapsed="false">
      <c r="A507" s="352"/>
      <c r="B507" s="352"/>
      <c r="C507" s="352"/>
      <c r="D507" s="352"/>
      <c r="E507" s="352"/>
      <c r="F507" s="352"/>
      <c r="G507" s="352"/>
      <c r="H507" s="352"/>
      <c r="I507" s="352"/>
      <c r="J507" s="352"/>
      <c r="K507" s="352"/>
      <c r="L507" s="352"/>
      <c r="M507" s="352"/>
      <c r="N507" s="352"/>
      <c r="O507" s="352"/>
      <c r="P507" s="352"/>
      <c r="Q507" s="352"/>
      <c r="R507" s="352"/>
      <c r="S507" s="352"/>
      <c r="T507" s="352"/>
      <c r="U507" s="352"/>
      <c r="V507" s="352"/>
      <c r="W507" s="352"/>
      <c r="X507" s="352"/>
      <c r="Y507" s="352"/>
      <c r="Z507" s="1816"/>
      <c r="AA507" s="1816"/>
    </row>
    <row r="508" customFormat="false" ht="12.75" hidden="false" customHeight="false" outlineLevel="0" collapsed="false">
      <c r="A508" s="352"/>
      <c r="B508" s="352"/>
      <c r="C508" s="352"/>
      <c r="D508" s="352"/>
      <c r="E508" s="352"/>
      <c r="F508" s="352"/>
      <c r="G508" s="352"/>
      <c r="H508" s="352"/>
      <c r="I508" s="352"/>
      <c r="J508" s="352"/>
      <c r="K508" s="352"/>
      <c r="L508" s="352"/>
      <c r="M508" s="352"/>
      <c r="N508" s="352"/>
      <c r="O508" s="352"/>
      <c r="P508" s="352"/>
      <c r="Q508" s="352"/>
      <c r="R508" s="352"/>
      <c r="S508" s="352"/>
      <c r="T508" s="352"/>
      <c r="U508" s="352"/>
      <c r="V508" s="352"/>
      <c r="W508" s="352"/>
      <c r="X508" s="352"/>
      <c r="Y508" s="352"/>
      <c r="Z508" s="1816"/>
      <c r="AA508" s="1816"/>
    </row>
    <row r="509" customFormat="false" ht="12.75" hidden="false" customHeight="false" outlineLevel="0" collapsed="false">
      <c r="A509" s="352"/>
      <c r="B509" s="352"/>
      <c r="C509" s="352"/>
      <c r="D509" s="352"/>
      <c r="E509" s="352"/>
      <c r="F509" s="352"/>
      <c r="G509" s="352"/>
      <c r="H509" s="352"/>
      <c r="I509" s="352"/>
      <c r="J509" s="352"/>
      <c r="K509" s="352"/>
      <c r="L509" s="352"/>
      <c r="M509" s="352"/>
      <c r="N509" s="352"/>
      <c r="O509" s="352"/>
      <c r="P509" s="352"/>
      <c r="Q509" s="352"/>
      <c r="R509" s="352"/>
      <c r="S509" s="352"/>
      <c r="T509" s="352"/>
      <c r="U509" s="352"/>
      <c r="V509" s="352"/>
      <c r="W509" s="352"/>
      <c r="X509" s="352"/>
      <c r="Y509" s="352"/>
      <c r="Z509" s="1816"/>
      <c r="AA509" s="1816"/>
    </row>
    <row r="510" customFormat="false" ht="12.75" hidden="false" customHeight="false" outlineLevel="0" collapsed="false">
      <c r="A510" s="352"/>
      <c r="B510" s="352"/>
      <c r="C510" s="352"/>
      <c r="D510" s="352"/>
      <c r="E510" s="352"/>
      <c r="F510" s="352"/>
      <c r="G510" s="352"/>
      <c r="H510" s="352"/>
      <c r="I510" s="352"/>
      <c r="J510" s="352"/>
      <c r="K510" s="352"/>
      <c r="L510" s="352"/>
      <c r="M510" s="352"/>
      <c r="N510" s="352"/>
      <c r="O510" s="352"/>
      <c r="P510" s="352"/>
      <c r="Q510" s="352"/>
      <c r="R510" s="352"/>
      <c r="S510" s="352"/>
      <c r="T510" s="352"/>
      <c r="U510" s="352"/>
      <c r="V510" s="352"/>
      <c r="W510" s="352"/>
      <c r="X510" s="352"/>
      <c r="Y510" s="352"/>
      <c r="Z510" s="1816"/>
      <c r="AA510" s="1816"/>
    </row>
    <row r="511" customFormat="false" ht="12.75" hidden="false" customHeight="false" outlineLevel="0" collapsed="false">
      <c r="A511" s="352"/>
      <c r="B511" s="352"/>
      <c r="C511" s="352"/>
      <c r="D511" s="352"/>
      <c r="E511" s="352"/>
      <c r="F511" s="352"/>
      <c r="G511" s="352"/>
      <c r="H511" s="352"/>
      <c r="I511" s="352"/>
      <c r="J511" s="352"/>
      <c r="K511" s="352"/>
      <c r="L511" s="352"/>
      <c r="M511" s="352"/>
      <c r="N511" s="352"/>
      <c r="O511" s="352"/>
      <c r="P511" s="352"/>
      <c r="Q511" s="352"/>
      <c r="R511" s="352"/>
      <c r="S511" s="352"/>
      <c r="T511" s="352"/>
      <c r="U511" s="352"/>
      <c r="V511" s="352"/>
      <c r="W511" s="352"/>
      <c r="X511" s="352"/>
      <c r="Y511" s="352"/>
      <c r="Z511" s="1816"/>
      <c r="AA511" s="1816"/>
    </row>
    <row r="512" customFormat="false" ht="12.75" hidden="false" customHeight="false" outlineLevel="0" collapsed="false">
      <c r="A512" s="352"/>
      <c r="B512" s="352"/>
      <c r="C512" s="352"/>
      <c r="D512" s="352"/>
      <c r="E512" s="352"/>
      <c r="F512" s="352"/>
      <c r="G512" s="352"/>
      <c r="H512" s="352"/>
      <c r="I512" s="352"/>
      <c r="J512" s="352"/>
      <c r="K512" s="352"/>
      <c r="L512" s="352"/>
      <c r="M512" s="352"/>
      <c r="N512" s="352"/>
      <c r="O512" s="352"/>
      <c r="P512" s="352"/>
      <c r="Q512" s="352"/>
      <c r="R512" s="352"/>
      <c r="S512" s="352"/>
      <c r="T512" s="352"/>
      <c r="U512" s="352"/>
      <c r="V512" s="352"/>
      <c r="W512" s="352"/>
      <c r="X512" s="352"/>
      <c r="Y512" s="352"/>
      <c r="Z512" s="1816"/>
      <c r="AA512" s="1816"/>
    </row>
    <row r="513" customFormat="false" ht="12.75" hidden="false" customHeight="false" outlineLevel="0" collapsed="false">
      <c r="A513" s="352"/>
      <c r="B513" s="352"/>
      <c r="C513" s="352"/>
      <c r="D513" s="352"/>
      <c r="E513" s="352"/>
      <c r="F513" s="352"/>
      <c r="G513" s="352"/>
      <c r="H513" s="352"/>
      <c r="I513" s="352"/>
      <c r="J513" s="352"/>
      <c r="K513" s="352"/>
      <c r="L513" s="352"/>
      <c r="M513" s="352"/>
      <c r="N513" s="352"/>
      <c r="O513" s="352"/>
      <c r="P513" s="352"/>
      <c r="Q513" s="352"/>
      <c r="R513" s="352"/>
      <c r="S513" s="352"/>
      <c r="T513" s="352"/>
      <c r="U513" s="352"/>
      <c r="V513" s="352"/>
      <c r="W513" s="352"/>
      <c r="X513" s="352"/>
      <c r="Y513" s="352"/>
      <c r="Z513" s="1816"/>
      <c r="AA513" s="1816"/>
    </row>
    <row r="514" customFormat="false" ht="12.75" hidden="false" customHeight="false" outlineLevel="0" collapsed="false">
      <c r="A514" s="352"/>
      <c r="B514" s="352"/>
      <c r="C514" s="352"/>
      <c r="D514" s="352"/>
      <c r="E514" s="352"/>
      <c r="F514" s="352"/>
      <c r="G514" s="352"/>
      <c r="H514" s="352"/>
      <c r="I514" s="352"/>
      <c r="J514" s="352"/>
      <c r="K514" s="352"/>
      <c r="L514" s="352"/>
      <c r="M514" s="352"/>
      <c r="N514" s="352"/>
      <c r="O514" s="352"/>
      <c r="P514" s="352"/>
      <c r="Q514" s="352"/>
      <c r="R514" s="352"/>
      <c r="S514" s="352"/>
      <c r="T514" s="352"/>
      <c r="U514" s="352"/>
      <c r="V514" s="352"/>
      <c r="W514" s="352"/>
      <c r="X514" s="352"/>
      <c r="Y514" s="352"/>
      <c r="Z514" s="1816"/>
      <c r="AA514" s="1816"/>
    </row>
    <row r="515" customFormat="false" ht="12.75" hidden="false" customHeight="false" outlineLevel="0" collapsed="false">
      <c r="A515" s="352"/>
      <c r="B515" s="352"/>
      <c r="C515" s="352"/>
      <c r="D515" s="352"/>
      <c r="E515" s="352"/>
      <c r="F515" s="352"/>
      <c r="G515" s="352"/>
      <c r="H515" s="352"/>
      <c r="I515" s="352"/>
      <c r="J515" s="352"/>
      <c r="K515" s="352"/>
      <c r="L515" s="352"/>
      <c r="M515" s="352"/>
      <c r="N515" s="352"/>
      <c r="O515" s="352"/>
      <c r="P515" s="352"/>
      <c r="Q515" s="352"/>
      <c r="R515" s="352"/>
      <c r="S515" s="352"/>
      <c r="T515" s="352"/>
      <c r="U515" s="352"/>
      <c r="V515" s="352"/>
      <c r="W515" s="352"/>
      <c r="X515" s="352"/>
      <c r="Y515" s="352"/>
      <c r="Z515" s="1816"/>
      <c r="AA515" s="1816"/>
    </row>
    <row r="516" customFormat="false" ht="12.75" hidden="false" customHeight="false" outlineLevel="0" collapsed="false">
      <c r="A516" s="352"/>
      <c r="B516" s="352"/>
      <c r="C516" s="352"/>
      <c r="D516" s="352"/>
      <c r="E516" s="352"/>
      <c r="F516" s="352"/>
      <c r="G516" s="352"/>
      <c r="H516" s="352"/>
      <c r="I516" s="352"/>
      <c r="J516" s="352"/>
      <c r="K516" s="352"/>
      <c r="L516" s="352"/>
      <c r="M516" s="352"/>
      <c r="N516" s="352"/>
      <c r="O516" s="352"/>
      <c r="P516" s="352"/>
      <c r="Q516" s="352"/>
      <c r="R516" s="352"/>
      <c r="S516" s="352"/>
      <c r="T516" s="352"/>
      <c r="U516" s="352"/>
      <c r="V516" s="352"/>
      <c r="W516" s="352"/>
      <c r="X516" s="352"/>
      <c r="Y516" s="352"/>
      <c r="Z516" s="1816"/>
      <c r="AA516" s="1816"/>
    </row>
    <row r="517" customFormat="false" ht="12.75" hidden="false" customHeight="false" outlineLevel="0" collapsed="false">
      <c r="A517" s="352"/>
      <c r="B517" s="352"/>
      <c r="C517" s="352"/>
      <c r="D517" s="352"/>
      <c r="E517" s="352"/>
      <c r="F517" s="352"/>
      <c r="G517" s="352"/>
      <c r="H517" s="352"/>
      <c r="I517" s="352"/>
      <c r="J517" s="352"/>
      <c r="K517" s="352"/>
      <c r="L517" s="352"/>
      <c r="M517" s="352"/>
      <c r="N517" s="352"/>
      <c r="O517" s="352"/>
      <c r="P517" s="352"/>
      <c r="Q517" s="352"/>
      <c r="R517" s="352"/>
      <c r="S517" s="352"/>
      <c r="T517" s="352"/>
      <c r="U517" s="352"/>
      <c r="V517" s="352"/>
      <c r="W517" s="352"/>
      <c r="X517" s="352"/>
      <c r="Y517" s="352"/>
      <c r="Z517" s="1816"/>
      <c r="AA517" s="1816"/>
    </row>
    <row r="518" customFormat="false" ht="12.75" hidden="false" customHeight="false" outlineLevel="0" collapsed="false">
      <c r="A518" s="352"/>
      <c r="B518" s="352"/>
      <c r="C518" s="352"/>
      <c r="D518" s="352"/>
      <c r="E518" s="352"/>
      <c r="F518" s="352"/>
      <c r="G518" s="352"/>
      <c r="H518" s="352"/>
      <c r="I518" s="352"/>
      <c r="J518" s="352"/>
      <c r="K518" s="352"/>
      <c r="L518" s="352"/>
      <c r="M518" s="352"/>
      <c r="N518" s="352"/>
      <c r="O518" s="352"/>
      <c r="P518" s="352"/>
      <c r="Q518" s="352"/>
      <c r="R518" s="352"/>
      <c r="S518" s="352"/>
      <c r="T518" s="352"/>
      <c r="U518" s="352"/>
      <c r="V518" s="352"/>
      <c r="W518" s="352"/>
      <c r="X518" s="352"/>
      <c r="Y518" s="352"/>
      <c r="Z518" s="1816"/>
      <c r="AA518" s="1816"/>
    </row>
    <row r="519" customFormat="false" ht="12.75" hidden="false" customHeight="false" outlineLevel="0" collapsed="false">
      <c r="A519" s="352"/>
      <c r="B519" s="352"/>
      <c r="C519" s="352"/>
      <c r="D519" s="352"/>
      <c r="E519" s="352"/>
      <c r="F519" s="352"/>
      <c r="G519" s="352"/>
      <c r="H519" s="352"/>
      <c r="I519" s="352"/>
      <c r="J519" s="352"/>
      <c r="K519" s="352"/>
      <c r="L519" s="352"/>
      <c r="M519" s="352"/>
      <c r="N519" s="352"/>
      <c r="O519" s="352"/>
      <c r="P519" s="352"/>
      <c r="Q519" s="352"/>
      <c r="R519" s="352"/>
      <c r="S519" s="352"/>
      <c r="T519" s="352"/>
      <c r="U519" s="352"/>
      <c r="V519" s="352"/>
      <c r="W519" s="352"/>
      <c r="X519" s="352"/>
      <c r="Y519" s="352"/>
      <c r="Z519" s="1816"/>
      <c r="AA519" s="1816"/>
    </row>
    <row r="520" customFormat="false" ht="12.75" hidden="false" customHeight="false" outlineLevel="0" collapsed="false">
      <c r="A520" s="352"/>
      <c r="B520" s="352"/>
      <c r="C520" s="352"/>
      <c r="D520" s="352"/>
      <c r="E520" s="352"/>
      <c r="F520" s="352"/>
      <c r="G520" s="352"/>
      <c r="H520" s="352"/>
      <c r="I520" s="352"/>
      <c r="J520" s="352"/>
      <c r="K520" s="352"/>
      <c r="L520" s="352"/>
      <c r="M520" s="352"/>
      <c r="N520" s="352"/>
      <c r="O520" s="352"/>
      <c r="P520" s="352"/>
      <c r="Q520" s="352"/>
      <c r="R520" s="352"/>
      <c r="S520" s="352"/>
      <c r="T520" s="352"/>
      <c r="U520" s="352"/>
      <c r="V520" s="352"/>
      <c r="W520" s="352"/>
      <c r="X520" s="352"/>
      <c r="Y520" s="352"/>
      <c r="Z520" s="1816"/>
      <c r="AA520" s="1816"/>
    </row>
    <row r="521" customFormat="false" ht="12.75" hidden="false" customHeight="false" outlineLevel="0" collapsed="false">
      <c r="A521" s="352"/>
      <c r="B521" s="352"/>
      <c r="C521" s="352"/>
      <c r="D521" s="352"/>
      <c r="E521" s="352"/>
      <c r="F521" s="352"/>
      <c r="G521" s="352"/>
      <c r="H521" s="352"/>
      <c r="I521" s="352"/>
      <c r="J521" s="352"/>
      <c r="K521" s="352"/>
      <c r="L521" s="352"/>
      <c r="M521" s="352"/>
      <c r="N521" s="352"/>
      <c r="O521" s="352"/>
      <c r="P521" s="352"/>
      <c r="Q521" s="352"/>
      <c r="R521" s="352"/>
      <c r="S521" s="352"/>
      <c r="T521" s="352"/>
      <c r="U521" s="352"/>
      <c r="V521" s="352"/>
      <c r="W521" s="352"/>
      <c r="X521" s="352"/>
      <c r="Y521" s="352"/>
      <c r="Z521" s="1816"/>
      <c r="AA521" s="1816"/>
    </row>
    <row r="522" customFormat="false" ht="12.75" hidden="false" customHeight="false" outlineLevel="0" collapsed="false">
      <c r="A522" s="352"/>
      <c r="B522" s="352"/>
      <c r="C522" s="352"/>
      <c r="D522" s="352"/>
      <c r="E522" s="352"/>
      <c r="F522" s="352"/>
      <c r="G522" s="352"/>
      <c r="H522" s="352"/>
      <c r="I522" s="352"/>
      <c r="J522" s="352"/>
      <c r="K522" s="352"/>
      <c r="L522" s="352"/>
      <c r="M522" s="352"/>
      <c r="N522" s="352"/>
      <c r="O522" s="352"/>
      <c r="P522" s="352"/>
      <c r="Q522" s="352"/>
      <c r="R522" s="352"/>
      <c r="S522" s="352"/>
      <c r="T522" s="352"/>
      <c r="U522" s="352"/>
      <c r="V522" s="352"/>
      <c r="W522" s="352"/>
      <c r="X522" s="352"/>
      <c r="Y522" s="352"/>
      <c r="Z522" s="1816"/>
      <c r="AA522" s="1816"/>
    </row>
    <row r="523" customFormat="false" ht="12.75" hidden="false" customHeight="false" outlineLevel="0" collapsed="false">
      <c r="A523" s="352"/>
      <c r="B523" s="352"/>
      <c r="C523" s="352"/>
      <c r="D523" s="352"/>
      <c r="E523" s="352"/>
      <c r="F523" s="352"/>
      <c r="G523" s="352"/>
      <c r="H523" s="352"/>
      <c r="I523" s="352"/>
      <c r="J523" s="352"/>
      <c r="K523" s="352"/>
      <c r="L523" s="352"/>
      <c r="M523" s="352"/>
      <c r="N523" s="352"/>
      <c r="O523" s="352"/>
      <c r="P523" s="352"/>
      <c r="Q523" s="352"/>
      <c r="R523" s="352"/>
      <c r="S523" s="352"/>
      <c r="T523" s="352"/>
      <c r="U523" s="352"/>
      <c r="V523" s="352"/>
      <c r="W523" s="352"/>
      <c r="X523" s="352"/>
      <c r="Y523" s="352"/>
      <c r="Z523" s="1816"/>
      <c r="AA523" s="1816"/>
    </row>
    <row r="524" customFormat="false" ht="12.75" hidden="false" customHeight="false" outlineLevel="0" collapsed="false">
      <c r="A524" s="352"/>
      <c r="B524" s="352"/>
      <c r="C524" s="352"/>
      <c r="D524" s="352"/>
      <c r="E524" s="352"/>
      <c r="F524" s="352"/>
      <c r="G524" s="352"/>
      <c r="H524" s="352"/>
      <c r="I524" s="352"/>
      <c r="J524" s="352"/>
      <c r="K524" s="352"/>
      <c r="L524" s="352"/>
      <c r="M524" s="352"/>
      <c r="N524" s="352"/>
      <c r="O524" s="352"/>
      <c r="P524" s="352"/>
      <c r="Q524" s="352"/>
      <c r="R524" s="352"/>
      <c r="S524" s="352"/>
      <c r="T524" s="352"/>
      <c r="U524" s="352"/>
      <c r="V524" s="352"/>
      <c r="W524" s="352"/>
      <c r="X524" s="352"/>
      <c r="Y524" s="352"/>
      <c r="Z524" s="1816"/>
      <c r="AA524" s="1816"/>
    </row>
    <row r="525" customFormat="false" ht="12.75" hidden="false" customHeight="false" outlineLevel="0" collapsed="false">
      <c r="A525" s="352"/>
      <c r="B525" s="352"/>
      <c r="C525" s="352"/>
      <c r="D525" s="352"/>
      <c r="E525" s="352"/>
      <c r="F525" s="352"/>
      <c r="G525" s="352"/>
      <c r="H525" s="352"/>
      <c r="I525" s="352"/>
      <c r="J525" s="352"/>
      <c r="K525" s="352"/>
      <c r="L525" s="352"/>
      <c r="M525" s="352"/>
      <c r="N525" s="352"/>
      <c r="O525" s="352"/>
      <c r="P525" s="352"/>
      <c r="Q525" s="352"/>
      <c r="R525" s="352"/>
      <c r="S525" s="352"/>
      <c r="T525" s="352"/>
      <c r="U525" s="352"/>
      <c r="V525" s="352"/>
      <c r="W525" s="352"/>
      <c r="X525" s="352"/>
      <c r="Y525" s="352"/>
      <c r="Z525" s="1816"/>
      <c r="AA525" s="1816"/>
    </row>
    <row r="526" customFormat="false" ht="12.75" hidden="false" customHeight="false" outlineLevel="0" collapsed="false">
      <c r="A526" s="352"/>
      <c r="B526" s="352"/>
      <c r="C526" s="352"/>
      <c r="D526" s="352"/>
      <c r="E526" s="352"/>
      <c r="F526" s="352"/>
      <c r="G526" s="352"/>
      <c r="H526" s="352"/>
      <c r="I526" s="352"/>
      <c r="J526" s="352"/>
      <c r="K526" s="352"/>
      <c r="L526" s="352"/>
      <c r="M526" s="352"/>
      <c r="N526" s="352"/>
      <c r="O526" s="352"/>
      <c r="P526" s="352"/>
      <c r="Q526" s="352"/>
      <c r="R526" s="352"/>
      <c r="S526" s="352"/>
      <c r="T526" s="352"/>
      <c r="U526" s="352"/>
      <c r="V526" s="352"/>
      <c r="W526" s="352"/>
      <c r="X526" s="352"/>
      <c r="Y526" s="352"/>
      <c r="Z526" s="1816"/>
      <c r="AA526" s="1816"/>
    </row>
    <row r="527" customFormat="false" ht="12.75" hidden="false" customHeight="false" outlineLevel="0" collapsed="false">
      <c r="A527" s="352"/>
      <c r="B527" s="352"/>
      <c r="C527" s="352"/>
      <c r="D527" s="352"/>
      <c r="E527" s="352"/>
      <c r="F527" s="352"/>
      <c r="G527" s="352"/>
      <c r="H527" s="352"/>
      <c r="I527" s="352"/>
      <c r="J527" s="352"/>
      <c r="K527" s="352"/>
      <c r="L527" s="352"/>
      <c r="M527" s="352"/>
      <c r="N527" s="352"/>
      <c r="O527" s="352"/>
      <c r="P527" s="352"/>
      <c r="Q527" s="352"/>
      <c r="R527" s="352"/>
      <c r="S527" s="352"/>
      <c r="T527" s="352"/>
      <c r="U527" s="352"/>
      <c r="V527" s="352"/>
      <c r="W527" s="352"/>
      <c r="X527" s="352"/>
      <c r="Y527" s="352"/>
      <c r="Z527" s="1816"/>
      <c r="AA527" s="1816"/>
    </row>
    <row r="528" customFormat="false" ht="12.75" hidden="false" customHeight="false" outlineLevel="0" collapsed="false">
      <c r="A528" s="352"/>
      <c r="B528" s="352"/>
      <c r="C528" s="352"/>
      <c r="D528" s="352"/>
      <c r="E528" s="352"/>
      <c r="F528" s="352"/>
      <c r="G528" s="352"/>
      <c r="H528" s="352"/>
      <c r="I528" s="352"/>
      <c r="J528" s="352"/>
      <c r="K528" s="352"/>
      <c r="L528" s="352"/>
      <c r="M528" s="352"/>
      <c r="N528" s="352"/>
      <c r="O528" s="352"/>
      <c r="P528" s="352"/>
      <c r="Q528" s="352"/>
      <c r="R528" s="352"/>
      <c r="S528" s="352"/>
      <c r="T528" s="352"/>
      <c r="U528" s="352"/>
      <c r="V528" s="352"/>
      <c r="W528" s="352"/>
      <c r="X528" s="352"/>
      <c r="Y528" s="352"/>
      <c r="Z528" s="1816"/>
      <c r="AA528" s="1816"/>
    </row>
    <row r="529" customFormat="false" ht="12.75" hidden="false" customHeight="false" outlineLevel="0" collapsed="false">
      <c r="A529" s="352"/>
      <c r="B529" s="352"/>
      <c r="C529" s="352"/>
      <c r="D529" s="352"/>
      <c r="E529" s="352"/>
      <c r="F529" s="352"/>
      <c r="G529" s="352"/>
      <c r="H529" s="352"/>
      <c r="I529" s="352"/>
      <c r="J529" s="352"/>
      <c r="K529" s="352"/>
      <c r="L529" s="352"/>
      <c r="M529" s="352"/>
      <c r="N529" s="352"/>
      <c r="O529" s="352"/>
      <c r="P529" s="352"/>
      <c r="Q529" s="352"/>
      <c r="R529" s="352"/>
      <c r="S529" s="352"/>
      <c r="T529" s="352"/>
      <c r="U529" s="352"/>
      <c r="V529" s="352"/>
      <c r="W529" s="352"/>
      <c r="X529" s="352"/>
      <c r="Y529" s="352"/>
      <c r="Z529" s="1816"/>
      <c r="AA529" s="1816"/>
    </row>
    <row r="530" customFormat="false" ht="12.75" hidden="false" customHeight="false" outlineLevel="0" collapsed="false">
      <c r="A530" s="352"/>
      <c r="B530" s="352"/>
      <c r="C530" s="352"/>
      <c r="D530" s="352"/>
      <c r="E530" s="352"/>
      <c r="F530" s="352"/>
      <c r="G530" s="352"/>
      <c r="H530" s="352"/>
      <c r="I530" s="352"/>
      <c r="J530" s="352"/>
      <c r="K530" s="352"/>
      <c r="L530" s="352"/>
      <c r="M530" s="352"/>
      <c r="N530" s="352"/>
      <c r="O530" s="352"/>
      <c r="P530" s="352"/>
      <c r="Q530" s="352"/>
      <c r="R530" s="352"/>
      <c r="S530" s="352"/>
      <c r="T530" s="352"/>
      <c r="U530" s="352"/>
      <c r="V530" s="352"/>
      <c r="W530" s="352"/>
      <c r="X530" s="352"/>
      <c r="Y530" s="352"/>
      <c r="Z530" s="1816"/>
      <c r="AA530" s="1816"/>
    </row>
    <row r="531" customFormat="false" ht="12.75" hidden="false" customHeight="false" outlineLevel="0" collapsed="false">
      <c r="A531" s="352"/>
      <c r="B531" s="352"/>
      <c r="C531" s="352"/>
      <c r="D531" s="352"/>
      <c r="E531" s="352"/>
      <c r="F531" s="352"/>
      <c r="G531" s="352"/>
      <c r="H531" s="352"/>
      <c r="I531" s="352"/>
      <c r="J531" s="352"/>
      <c r="K531" s="352"/>
      <c r="L531" s="352"/>
      <c r="M531" s="352"/>
      <c r="N531" s="352"/>
      <c r="O531" s="352"/>
      <c r="P531" s="352"/>
      <c r="Q531" s="352"/>
      <c r="R531" s="352"/>
      <c r="S531" s="352"/>
      <c r="T531" s="352"/>
      <c r="U531" s="352"/>
      <c r="V531" s="352"/>
      <c r="W531" s="352"/>
      <c r="X531" s="352"/>
      <c r="Y531" s="352"/>
      <c r="Z531" s="1816"/>
      <c r="AA531" s="1816"/>
    </row>
    <row r="532" customFormat="false" ht="12.75" hidden="false" customHeight="false" outlineLevel="0" collapsed="false">
      <c r="A532" s="352"/>
      <c r="B532" s="352"/>
      <c r="C532" s="352"/>
      <c r="D532" s="352"/>
      <c r="E532" s="352"/>
      <c r="F532" s="352"/>
      <c r="G532" s="352"/>
      <c r="H532" s="352"/>
      <c r="I532" s="352"/>
      <c r="J532" s="352"/>
      <c r="K532" s="352"/>
      <c r="L532" s="352"/>
      <c r="M532" s="352"/>
      <c r="N532" s="352"/>
      <c r="O532" s="352"/>
      <c r="P532" s="352"/>
      <c r="Q532" s="352"/>
      <c r="R532" s="352"/>
      <c r="S532" s="352"/>
      <c r="T532" s="352"/>
      <c r="U532" s="352"/>
      <c r="V532" s="352"/>
      <c r="W532" s="352"/>
      <c r="X532" s="352"/>
      <c r="Y532" s="352"/>
      <c r="Z532" s="1816"/>
      <c r="AA532" s="1816"/>
    </row>
    <row r="533" customFormat="false" ht="12.75" hidden="false" customHeight="false" outlineLevel="0" collapsed="false">
      <c r="A533" s="352"/>
      <c r="B533" s="352"/>
      <c r="C533" s="352"/>
      <c r="D533" s="352"/>
      <c r="E533" s="352"/>
      <c r="F533" s="352"/>
      <c r="G533" s="352"/>
      <c r="H533" s="352"/>
      <c r="I533" s="352"/>
      <c r="J533" s="352"/>
      <c r="K533" s="352"/>
      <c r="L533" s="352"/>
      <c r="M533" s="352"/>
      <c r="N533" s="352"/>
      <c r="O533" s="352"/>
      <c r="P533" s="352"/>
      <c r="Q533" s="352"/>
      <c r="R533" s="352"/>
      <c r="S533" s="352"/>
      <c r="T533" s="352"/>
      <c r="U533" s="352"/>
      <c r="V533" s="352"/>
      <c r="W533" s="352"/>
      <c r="X533" s="352"/>
      <c r="Y533" s="352"/>
      <c r="Z533" s="1816"/>
      <c r="AA533" s="1816"/>
    </row>
    <row r="534" customFormat="false" ht="12.75" hidden="false" customHeight="false" outlineLevel="0" collapsed="false">
      <c r="A534" s="352"/>
      <c r="B534" s="352"/>
      <c r="C534" s="352"/>
      <c r="D534" s="352"/>
      <c r="E534" s="352"/>
      <c r="F534" s="352"/>
      <c r="G534" s="352"/>
      <c r="H534" s="352"/>
      <c r="I534" s="352"/>
      <c r="J534" s="352"/>
      <c r="K534" s="352"/>
      <c r="L534" s="352"/>
      <c r="M534" s="352"/>
      <c r="N534" s="352"/>
      <c r="O534" s="352"/>
      <c r="P534" s="352"/>
      <c r="Q534" s="352"/>
      <c r="R534" s="352"/>
      <c r="S534" s="352"/>
      <c r="T534" s="352"/>
      <c r="U534" s="352"/>
      <c r="V534" s="352"/>
      <c r="W534" s="352"/>
      <c r="X534" s="352"/>
      <c r="Y534" s="352"/>
      <c r="Z534" s="1816"/>
      <c r="AA534" s="1816"/>
    </row>
    <row r="535" customFormat="false" ht="12.75" hidden="false" customHeight="false" outlineLevel="0" collapsed="false">
      <c r="A535" s="352"/>
      <c r="B535" s="352"/>
      <c r="C535" s="352"/>
      <c r="D535" s="352"/>
      <c r="E535" s="352"/>
      <c r="F535" s="352"/>
      <c r="G535" s="352"/>
      <c r="H535" s="352"/>
      <c r="I535" s="352"/>
      <c r="J535" s="352"/>
      <c r="K535" s="352"/>
      <c r="L535" s="352"/>
      <c r="M535" s="352"/>
      <c r="N535" s="352"/>
      <c r="O535" s="352"/>
      <c r="P535" s="352"/>
      <c r="Q535" s="352"/>
      <c r="R535" s="352"/>
      <c r="S535" s="352"/>
      <c r="T535" s="352"/>
      <c r="U535" s="352"/>
      <c r="V535" s="352"/>
      <c r="W535" s="352"/>
      <c r="X535" s="352"/>
      <c r="Y535" s="352"/>
      <c r="Z535" s="1816"/>
      <c r="AA535" s="1816"/>
    </row>
    <row r="536" customFormat="false" ht="12.75" hidden="false" customHeight="false" outlineLevel="0" collapsed="false">
      <c r="A536" s="352"/>
      <c r="B536" s="352"/>
      <c r="C536" s="352"/>
      <c r="D536" s="352"/>
      <c r="E536" s="352"/>
      <c r="F536" s="352"/>
      <c r="G536" s="352"/>
      <c r="H536" s="352"/>
      <c r="I536" s="352"/>
      <c r="J536" s="352"/>
      <c r="K536" s="352"/>
      <c r="L536" s="352"/>
      <c r="M536" s="352"/>
      <c r="N536" s="352"/>
      <c r="O536" s="352"/>
      <c r="P536" s="352"/>
      <c r="Q536" s="352"/>
      <c r="R536" s="352"/>
      <c r="S536" s="352"/>
      <c r="T536" s="352"/>
      <c r="U536" s="352"/>
      <c r="V536" s="352"/>
      <c r="W536" s="352"/>
      <c r="X536" s="352"/>
      <c r="Y536" s="352"/>
      <c r="Z536" s="1816"/>
      <c r="AA536" s="1816"/>
    </row>
    <row r="537" customFormat="false" ht="12.75" hidden="false" customHeight="false" outlineLevel="0" collapsed="false">
      <c r="A537" s="352"/>
      <c r="B537" s="352"/>
      <c r="C537" s="352"/>
      <c r="D537" s="352"/>
      <c r="E537" s="352"/>
      <c r="F537" s="352"/>
      <c r="G537" s="352"/>
      <c r="H537" s="352"/>
      <c r="I537" s="352"/>
      <c r="J537" s="352"/>
      <c r="K537" s="352"/>
      <c r="L537" s="352"/>
      <c r="M537" s="352"/>
      <c r="N537" s="352"/>
      <c r="O537" s="352"/>
      <c r="P537" s="352"/>
      <c r="Q537" s="352"/>
      <c r="R537" s="352"/>
      <c r="S537" s="352"/>
      <c r="T537" s="352"/>
      <c r="U537" s="352"/>
      <c r="V537" s="352"/>
      <c r="W537" s="352"/>
      <c r="X537" s="352"/>
      <c r="Y537" s="352"/>
      <c r="Z537" s="1816"/>
      <c r="AA537" s="1816"/>
    </row>
    <row r="538" customFormat="false" ht="12.75" hidden="false" customHeight="false" outlineLevel="0" collapsed="false">
      <c r="A538" s="352"/>
      <c r="B538" s="352"/>
      <c r="C538" s="352"/>
      <c r="D538" s="352"/>
      <c r="E538" s="352"/>
      <c r="F538" s="352"/>
      <c r="G538" s="352"/>
      <c r="H538" s="352"/>
      <c r="I538" s="352"/>
      <c r="J538" s="352"/>
      <c r="K538" s="352"/>
      <c r="L538" s="352"/>
      <c r="M538" s="352"/>
      <c r="N538" s="352"/>
      <c r="O538" s="352"/>
      <c r="P538" s="352"/>
      <c r="Q538" s="352"/>
      <c r="R538" s="352"/>
      <c r="S538" s="352"/>
      <c r="T538" s="352"/>
      <c r="U538" s="352"/>
      <c r="V538" s="352"/>
      <c r="W538" s="352"/>
      <c r="X538" s="352"/>
      <c r="Y538" s="352"/>
      <c r="Z538" s="1816"/>
      <c r="AA538" s="1816"/>
    </row>
    <row r="539" customFormat="false" ht="12.75" hidden="false" customHeight="false" outlineLevel="0" collapsed="false">
      <c r="A539" s="352"/>
      <c r="B539" s="352"/>
      <c r="C539" s="352"/>
      <c r="D539" s="352"/>
      <c r="E539" s="352"/>
      <c r="F539" s="352"/>
      <c r="G539" s="352"/>
      <c r="H539" s="352"/>
      <c r="I539" s="352"/>
      <c r="J539" s="352"/>
      <c r="K539" s="352"/>
      <c r="L539" s="352"/>
      <c r="M539" s="352"/>
      <c r="N539" s="352"/>
      <c r="O539" s="352"/>
      <c r="P539" s="352"/>
      <c r="Q539" s="352"/>
      <c r="R539" s="352"/>
      <c r="S539" s="352"/>
      <c r="T539" s="352"/>
      <c r="U539" s="352"/>
      <c r="V539" s="352"/>
      <c r="W539" s="352"/>
      <c r="X539" s="352"/>
      <c r="Y539" s="352"/>
      <c r="Z539" s="1816"/>
      <c r="AA539" s="1816"/>
    </row>
    <row r="540" customFormat="false" ht="12.75" hidden="false" customHeight="false" outlineLevel="0" collapsed="false">
      <c r="A540" s="352"/>
      <c r="B540" s="352"/>
      <c r="C540" s="352"/>
      <c r="D540" s="352"/>
      <c r="E540" s="352"/>
      <c r="F540" s="352"/>
      <c r="G540" s="352"/>
      <c r="H540" s="352"/>
      <c r="I540" s="352"/>
      <c r="J540" s="352"/>
      <c r="K540" s="352"/>
      <c r="L540" s="352"/>
      <c r="M540" s="352"/>
      <c r="N540" s="352"/>
      <c r="O540" s="352"/>
      <c r="P540" s="352"/>
      <c r="Q540" s="352"/>
      <c r="R540" s="352"/>
      <c r="S540" s="352"/>
      <c r="T540" s="352"/>
      <c r="U540" s="352"/>
      <c r="V540" s="352"/>
      <c r="W540" s="352"/>
      <c r="X540" s="352"/>
      <c r="Y540" s="352"/>
      <c r="Z540" s="1816"/>
      <c r="AA540" s="1816"/>
    </row>
    <row r="541" customFormat="false" ht="12.75" hidden="false" customHeight="false" outlineLevel="0" collapsed="false">
      <c r="A541" s="352"/>
      <c r="B541" s="352"/>
      <c r="C541" s="352"/>
      <c r="D541" s="352"/>
      <c r="E541" s="352"/>
      <c r="F541" s="352"/>
      <c r="G541" s="352"/>
      <c r="H541" s="352"/>
      <c r="I541" s="352"/>
      <c r="J541" s="352"/>
      <c r="K541" s="352"/>
      <c r="L541" s="352"/>
      <c r="M541" s="352"/>
      <c r="N541" s="352"/>
      <c r="O541" s="352"/>
      <c r="P541" s="352"/>
      <c r="Q541" s="352"/>
      <c r="R541" s="352"/>
      <c r="S541" s="352"/>
      <c r="T541" s="352"/>
      <c r="U541" s="352"/>
      <c r="V541" s="352"/>
      <c r="W541" s="352"/>
      <c r="X541" s="352"/>
      <c r="Y541" s="352"/>
      <c r="Z541" s="1816"/>
      <c r="AA541" s="1816"/>
    </row>
    <row r="542" customFormat="false" ht="12.75" hidden="false" customHeight="false" outlineLevel="0" collapsed="false">
      <c r="A542" s="352"/>
      <c r="B542" s="352"/>
      <c r="C542" s="352"/>
      <c r="D542" s="352"/>
      <c r="E542" s="352"/>
      <c r="F542" s="352"/>
      <c r="G542" s="352"/>
      <c r="H542" s="352"/>
      <c r="I542" s="352"/>
      <c r="J542" s="352"/>
      <c r="K542" s="352"/>
      <c r="L542" s="352"/>
      <c r="M542" s="352"/>
      <c r="N542" s="352"/>
      <c r="O542" s="352"/>
      <c r="P542" s="352"/>
      <c r="Q542" s="352"/>
      <c r="R542" s="352"/>
      <c r="S542" s="352"/>
      <c r="T542" s="352"/>
      <c r="U542" s="352"/>
      <c r="V542" s="352"/>
      <c r="W542" s="352"/>
      <c r="X542" s="352"/>
      <c r="Y542" s="352"/>
      <c r="Z542" s="1816"/>
      <c r="AA542" s="1816"/>
    </row>
    <row r="543" customFormat="false" ht="12.75" hidden="false" customHeight="false" outlineLevel="0" collapsed="false">
      <c r="Z543" s="1816"/>
      <c r="AA543" s="1816"/>
    </row>
    <row r="544" customFormat="false" ht="12.75" hidden="false" customHeight="false" outlineLevel="0" collapsed="false">
      <c r="Z544" s="1816"/>
      <c r="AA544" s="1816"/>
    </row>
    <row r="545" customFormat="false" ht="12.75" hidden="false" customHeight="false" outlineLevel="0" collapsed="false">
      <c r="Z545" s="1816"/>
      <c r="AA545" s="1816"/>
    </row>
    <row r="546" customFormat="false" ht="12.75" hidden="false" customHeight="false" outlineLevel="0" collapsed="false">
      <c r="Z546" s="1816"/>
      <c r="AA546" s="1816"/>
    </row>
    <row r="547" customFormat="false" ht="12.75" hidden="false" customHeight="false" outlineLevel="0" collapsed="false">
      <c r="Z547" s="1816"/>
      <c r="AA547" s="1816"/>
    </row>
    <row r="548" customFormat="false" ht="12.75" hidden="false" customHeight="false" outlineLevel="0" collapsed="false">
      <c r="Z548" s="1816"/>
      <c r="AA548" s="1816"/>
    </row>
    <row r="549" customFormat="false" ht="12.75" hidden="false" customHeight="false" outlineLevel="0" collapsed="false">
      <c r="Z549" s="1816"/>
      <c r="AA549" s="1816"/>
    </row>
    <row r="550" customFormat="false" ht="12.75" hidden="false" customHeight="false" outlineLevel="0" collapsed="false">
      <c r="Z550" s="1816"/>
      <c r="AA550" s="1816"/>
    </row>
    <row r="551" customFormat="false" ht="12.75" hidden="false" customHeight="false" outlineLevel="0" collapsed="false">
      <c r="Z551" s="1816"/>
      <c r="AA551" s="1816"/>
    </row>
    <row r="552" customFormat="false" ht="12.75" hidden="false" customHeight="false" outlineLevel="0" collapsed="false">
      <c r="Z552" s="1816"/>
      <c r="AA552" s="1816"/>
    </row>
    <row r="553" customFormat="false" ht="12.75" hidden="false" customHeight="false" outlineLevel="0" collapsed="false">
      <c r="Z553" s="1816"/>
      <c r="AA553" s="1816"/>
    </row>
    <row r="554" customFormat="false" ht="12.75" hidden="false" customHeight="false" outlineLevel="0" collapsed="false">
      <c r="Z554" s="1816"/>
      <c r="AA554" s="1816"/>
    </row>
    <row r="555" customFormat="false" ht="12.75" hidden="false" customHeight="false" outlineLevel="0" collapsed="false">
      <c r="Z555" s="1816"/>
      <c r="AA555" s="1816"/>
    </row>
    <row r="556" customFormat="false" ht="12.75" hidden="false" customHeight="false" outlineLevel="0" collapsed="false">
      <c r="Z556" s="1816"/>
      <c r="AA556" s="1816"/>
    </row>
    <row r="557" customFormat="false" ht="12.75" hidden="false" customHeight="false" outlineLevel="0" collapsed="false">
      <c r="Z557" s="1816"/>
      <c r="AA557" s="1816"/>
    </row>
    <row r="558" customFormat="false" ht="12.75" hidden="false" customHeight="false" outlineLevel="0" collapsed="false">
      <c r="Z558" s="1816"/>
      <c r="AA558" s="1816"/>
    </row>
    <row r="559" customFormat="false" ht="12.75" hidden="false" customHeight="false" outlineLevel="0" collapsed="false">
      <c r="Z559" s="1816"/>
      <c r="AA559" s="1816"/>
    </row>
    <row r="560" customFormat="false" ht="12.75" hidden="false" customHeight="false" outlineLevel="0" collapsed="false">
      <c r="Z560" s="1816"/>
      <c r="AA560" s="1816"/>
    </row>
    <row r="561" customFormat="false" ht="12.75" hidden="false" customHeight="false" outlineLevel="0" collapsed="false">
      <c r="Z561" s="1816"/>
      <c r="AA561" s="1816"/>
    </row>
    <row r="562" customFormat="false" ht="12.75" hidden="false" customHeight="false" outlineLevel="0" collapsed="false">
      <c r="Z562" s="1816"/>
      <c r="AA562" s="1816"/>
    </row>
    <row r="563" customFormat="false" ht="12.75" hidden="false" customHeight="false" outlineLevel="0" collapsed="false">
      <c r="Z563" s="1816"/>
      <c r="AA563" s="1816"/>
    </row>
    <row r="564" customFormat="false" ht="12.75" hidden="false" customHeight="false" outlineLevel="0" collapsed="false">
      <c r="Z564" s="1816"/>
      <c r="AA564" s="1816"/>
    </row>
    <row r="565" customFormat="false" ht="12.75" hidden="false" customHeight="false" outlineLevel="0" collapsed="false">
      <c r="Z565" s="1816"/>
      <c r="AA565" s="1816"/>
    </row>
    <row r="566" customFormat="false" ht="12.75" hidden="false" customHeight="false" outlineLevel="0" collapsed="false">
      <c r="Z566" s="1816"/>
      <c r="AA566" s="1816"/>
    </row>
    <row r="567" customFormat="false" ht="12.75" hidden="false" customHeight="false" outlineLevel="0" collapsed="false">
      <c r="Z567" s="1816"/>
      <c r="AA567" s="1816"/>
    </row>
    <row r="568" customFormat="false" ht="12.75" hidden="false" customHeight="false" outlineLevel="0" collapsed="false">
      <c r="Z568" s="1816"/>
      <c r="AA568" s="1816"/>
    </row>
    <row r="569" customFormat="false" ht="12.75" hidden="false" customHeight="false" outlineLevel="0" collapsed="false">
      <c r="Z569" s="1816"/>
      <c r="AA569" s="1816"/>
    </row>
    <row r="570" customFormat="false" ht="12.75" hidden="false" customHeight="false" outlineLevel="0" collapsed="false">
      <c r="Z570" s="1816"/>
      <c r="AA570" s="1816"/>
    </row>
    <row r="571" customFormat="false" ht="12.75" hidden="false" customHeight="false" outlineLevel="0" collapsed="false">
      <c r="Z571" s="1816"/>
      <c r="AA571" s="1816"/>
    </row>
    <row r="572" customFormat="false" ht="12.75" hidden="false" customHeight="false" outlineLevel="0" collapsed="false">
      <c r="Z572" s="1816"/>
      <c r="AA572" s="1816"/>
    </row>
    <row r="573" customFormat="false" ht="12.75" hidden="false" customHeight="false" outlineLevel="0" collapsed="false">
      <c r="Z573" s="1816"/>
      <c r="AA573" s="1816"/>
    </row>
    <row r="574" customFormat="false" ht="12.75" hidden="false" customHeight="false" outlineLevel="0" collapsed="false">
      <c r="Z574" s="1816"/>
      <c r="AA574" s="1816"/>
    </row>
    <row r="575" customFormat="false" ht="12.75" hidden="false" customHeight="false" outlineLevel="0" collapsed="false">
      <c r="Z575" s="1816"/>
      <c r="AA575" s="1816"/>
    </row>
    <row r="576" customFormat="false" ht="12.75" hidden="false" customHeight="false" outlineLevel="0" collapsed="false">
      <c r="Z576" s="1816"/>
      <c r="AA576" s="1816"/>
    </row>
    <row r="577" customFormat="false" ht="12.75" hidden="false" customHeight="false" outlineLevel="0" collapsed="false">
      <c r="Z577" s="1816"/>
      <c r="AA577" s="1816"/>
    </row>
    <row r="578" customFormat="false" ht="12.75" hidden="false" customHeight="false" outlineLevel="0" collapsed="false">
      <c r="Z578" s="1816"/>
      <c r="AA578" s="1816"/>
    </row>
    <row r="579" customFormat="false" ht="12.75" hidden="false" customHeight="false" outlineLevel="0" collapsed="false">
      <c r="Z579" s="1816"/>
      <c r="AA579" s="1816"/>
    </row>
    <row r="580" customFormat="false" ht="12.75" hidden="false" customHeight="false" outlineLevel="0" collapsed="false">
      <c r="Z580" s="1816"/>
      <c r="AA580" s="1816"/>
    </row>
    <row r="581" customFormat="false" ht="12.75" hidden="false" customHeight="false" outlineLevel="0" collapsed="false">
      <c r="Z581" s="1816"/>
      <c r="AA581" s="1816"/>
    </row>
    <row r="582" customFormat="false" ht="12.75" hidden="false" customHeight="false" outlineLevel="0" collapsed="false">
      <c r="Z582" s="1816"/>
      <c r="AA582" s="1816"/>
    </row>
    <row r="583" customFormat="false" ht="12.75" hidden="false" customHeight="false" outlineLevel="0" collapsed="false">
      <c r="Z583" s="1816"/>
      <c r="AA583" s="1816"/>
    </row>
    <row r="584" customFormat="false" ht="12.75" hidden="false" customHeight="false" outlineLevel="0" collapsed="false">
      <c r="Z584" s="1816"/>
      <c r="AA584" s="1816"/>
    </row>
    <row r="585" customFormat="false" ht="12.75" hidden="false" customHeight="false" outlineLevel="0" collapsed="false">
      <c r="Z585" s="1816"/>
      <c r="AA585" s="1816"/>
    </row>
    <row r="586" customFormat="false" ht="12.75" hidden="false" customHeight="false" outlineLevel="0" collapsed="false">
      <c r="Z586" s="1816"/>
      <c r="AA586" s="1816"/>
    </row>
    <row r="587" customFormat="false" ht="12.75" hidden="false" customHeight="false" outlineLevel="0" collapsed="false">
      <c r="Z587" s="1816"/>
      <c r="AA587" s="1816"/>
    </row>
    <row r="588" customFormat="false" ht="12.75" hidden="false" customHeight="false" outlineLevel="0" collapsed="false">
      <c r="Z588" s="1816"/>
      <c r="AA588" s="1816"/>
    </row>
    <row r="589" customFormat="false" ht="12.75" hidden="false" customHeight="false" outlineLevel="0" collapsed="false">
      <c r="Z589" s="1816"/>
      <c r="AA589" s="1816"/>
    </row>
    <row r="590" customFormat="false" ht="12.75" hidden="false" customHeight="false" outlineLevel="0" collapsed="false">
      <c r="Z590" s="1816"/>
      <c r="AA590" s="1816"/>
    </row>
    <row r="591" customFormat="false" ht="12.75" hidden="false" customHeight="false" outlineLevel="0" collapsed="false">
      <c r="Z591" s="1816"/>
      <c r="AA591" s="1816"/>
    </row>
    <row r="592" customFormat="false" ht="12.75" hidden="false" customHeight="false" outlineLevel="0" collapsed="false">
      <c r="Z592" s="1816"/>
      <c r="AA592" s="1816"/>
    </row>
    <row r="593" customFormat="false" ht="12.75" hidden="false" customHeight="false" outlineLevel="0" collapsed="false">
      <c r="Z593" s="1816"/>
      <c r="AA593" s="1816"/>
    </row>
    <row r="594" customFormat="false" ht="12.75" hidden="false" customHeight="false" outlineLevel="0" collapsed="false">
      <c r="Z594" s="1816"/>
      <c r="AA594" s="1816"/>
    </row>
    <row r="595" customFormat="false" ht="12.75" hidden="false" customHeight="false" outlineLevel="0" collapsed="false">
      <c r="Z595" s="1816"/>
      <c r="AA595" s="1816"/>
    </row>
    <row r="596" customFormat="false" ht="12.75" hidden="false" customHeight="false" outlineLevel="0" collapsed="false">
      <c r="Z596" s="1816"/>
      <c r="AA596" s="1816"/>
    </row>
    <row r="597" customFormat="false" ht="12.75" hidden="false" customHeight="false" outlineLevel="0" collapsed="false">
      <c r="Z597" s="1816"/>
      <c r="AA597" s="1816"/>
    </row>
    <row r="598" customFormat="false" ht="12.75" hidden="false" customHeight="false" outlineLevel="0" collapsed="false">
      <c r="Z598" s="1816"/>
      <c r="AA598" s="1816"/>
    </row>
    <row r="599" customFormat="false" ht="12.75" hidden="false" customHeight="false" outlineLevel="0" collapsed="false">
      <c r="Z599" s="1816"/>
      <c r="AA599" s="1816"/>
    </row>
    <row r="600" customFormat="false" ht="12.75" hidden="false" customHeight="false" outlineLevel="0" collapsed="false">
      <c r="Z600" s="1816"/>
      <c r="AA600" s="1816"/>
    </row>
    <row r="601" customFormat="false" ht="12.75" hidden="false" customHeight="false" outlineLevel="0" collapsed="false">
      <c r="Z601" s="1816"/>
      <c r="AA601" s="1816"/>
    </row>
    <row r="602" customFormat="false" ht="12.75" hidden="false" customHeight="false" outlineLevel="0" collapsed="false">
      <c r="Z602" s="1816"/>
      <c r="AA602" s="1816"/>
    </row>
    <row r="603" customFormat="false" ht="12.75" hidden="false" customHeight="false" outlineLevel="0" collapsed="false">
      <c r="Z603" s="1816"/>
      <c r="AA603" s="1816"/>
    </row>
    <row r="604" customFormat="false" ht="12.75" hidden="false" customHeight="false" outlineLevel="0" collapsed="false">
      <c r="Z604" s="1816"/>
      <c r="AA604" s="1816"/>
    </row>
    <row r="605" customFormat="false" ht="12.75" hidden="false" customHeight="false" outlineLevel="0" collapsed="false">
      <c r="Z605" s="1816"/>
      <c r="AA605" s="1816"/>
    </row>
    <row r="606" customFormat="false" ht="12.75" hidden="false" customHeight="false" outlineLevel="0" collapsed="false">
      <c r="Z606" s="1816"/>
      <c r="AA606" s="1816"/>
    </row>
    <row r="607" customFormat="false" ht="12.75" hidden="false" customHeight="false" outlineLevel="0" collapsed="false">
      <c r="Z607" s="1816"/>
      <c r="AA607" s="1816"/>
    </row>
    <row r="608" customFormat="false" ht="12.75" hidden="false" customHeight="false" outlineLevel="0" collapsed="false">
      <c r="Z608" s="1816"/>
      <c r="AA608" s="1816"/>
    </row>
    <row r="609" customFormat="false" ht="12.75" hidden="false" customHeight="false" outlineLevel="0" collapsed="false">
      <c r="Z609" s="1816"/>
      <c r="AA609" s="1816"/>
    </row>
    <row r="610" customFormat="false" ht="12.75" hidden="false" customHeight="false" outlineLevel="0" collapsed="false">
      <c r="Z610" s="1816"/>
      <c r="AA610" s="1816"/>
    </row>
    <row r="611" customFormat="false" ht="12.75" hidden="false" customHeight="false" outlineLevel="0" collapsed="false">
      <c r="Z611" s="1816"/>
      <c r="AA611" s="1816"/>
    </row>
    <row r="612" customFormat="false" ht="12.75" hidden="false" customHeight="false" outlineLevel="0" collapsed="false">
      <c r="Z612" s="1816"/>
      <c r="AA612" s="1816"/>
    </row>
    <row r="613" customFormat="false" ht="12.75" hidden="false" customHeight="false" outlineLevel="0" collapsed="false">
      <c r="Z613" s="1816"/>
      <c r="AA613" s="1816"/>
    </row>
    <row r="614" customFormat="false" ht="12.75" hidden="false" customHeight="false" outlineLevel="0" collapsed="false">
      <c r="Z614" s="1816"/>
      <c r="AA614" s="1816"/>
    </row>
    <row r="615" customFormat="false" ht="12.75" hidden="false" customHeight="false" outlineLevel="0" collapsed="false">
      <c r="Z615" s="1816"/>
      <c r="AA615" s="1816"/>
    </row>
    <row r="616" customFormat="false" ht="12.75" hidden="false" customHeight="false" outlineLevel="0" collapsed="false">
      <c r="Z616" s="1816"/>
      <c r="AA616" s="1816"/>
    </row>
    <row r="617" customFormat="false" ht="12.75" hidden="false" customHeight="false" outlineLevel="0" collapsed="false">
      <c r="Z617" s="1816"/>
      <c r="AA617" s="1816"/>
    </row>
    <row r="618" customFormat="false" ht="12.75" hidden="false" customHeight="false" outlineLevel="0" collapsed="false">
      <c r="Z618" s="1816"/>
      <c r="AA618" s="1816"/>
    </row>
    <row r="619" customFormat="false" ht="12.75" hidden="false" customHeight="false" outlineLevel="0" collapsed="false">
      <c r="Z619" s="1816"/>
      <c r="AA619" s="1816"/>
    </row>
    <row r="620" customFormat="false" ht="12.75" hidden="false" customHeight="false" outlineLevel="0" collapsed="false">
      <c r="Z620" s="1816"/>
      <c r="AA620" s="1816"/>
    </row>
    <row r="621" customFormat="false" ht="12.75" hidden="false" customHeight="false" outlineLevel="0" collapsed="false">
      <c r="Z621" s="1816"/>
      <c r="AA621" s="1816"/>
    </row>
    <row r="622" customFormat="false" ht="12.75" hidden="false" customHeight="false" outlineLevel="0" collapsed="false">
      <c r="Z622" s="1816"/>
      <c r="AA622" s="1816"/>
    </row>
    <row r="623" customFormat="false" ht="12.75" hidden="false" customHeight="false" outlineLevel="0" collapsed="false">
      <c r="Z623" s="1816"/>
      <c r="AA623" s="1816"/>
    </row>
    <row r="624" customFormat="false" ht="12.75" hidden="false" customHeight="false" outlineLevel="0" collapsed="false">
      <c r="Z624" s="1816"/>
      <c r="AA624" s="1816"/>
    </row>
    <row r="625" customFormat="false" ht="12.75" hidden="false" customHeight="false" outlineLevel="0" collapsed="false">
      <c r="Z625" s="1816"/>
      <c r="AA625" s="1816"/>
    </row>
  </sheetData>
  <mergeCells count="73">
    <mergeCell ref="E1:Y1"/>
    <mergeCell ref="E2:Y2"/>
    <mergeCell ref="E3:Y3"/>
    <mergeCell ref="A5:Y5"/>
    <mergeCell ref="B6:R6"/>
    <mergeCell ref="V6:Y6"/>
    <mergeCell ref="A7:A9"/>
    <mergeCell ref="C7:C9"/>
    <mergeCell ref="F7:F9"/>
    <mergeCell ref="I7:Y7"/>
    <mergeCell ref="Z7:AA7"/>
    <mergeCell ref="I8:I9"/>
    <mergeCell ref="K8:M8"/>
    <mergeCell ref="O8:Q8"/>
    <mergeCell ref="S8:U8"/>
    <mergeCell ref="W8:Y8"/>
    <mergeCell ref="Z8:Z9"/>
    <mergeCell ref="AA8:AA9"/>
    <mergeCell ref="A12:A2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25:A36"/>
    <mergeCell ref="A38:A79"/>
    <mergeCell ref="A81:A85"/>
    <mergeCell ref="A87:A92"/>
    <mergeCell ref="A95:A107"/>
    <mergeCell ref="A110:A114"/>
    <mergeCell ref="A118:A147"/>
    <mergeCell ref="A149:A154"/>
    <mergeCell ref="A157:A180"/>
    <mergeCell ref="A183:A208"/>
    <mergeCell ref="A212:A217"/>
    <mergeCell ref="A219:A222"/>
    <mergeCell ref="A223:A226"/>
    <mergeCell ref="A229:A233"/>
    <mergeCell ref="A235:A242"/>
    <mergeCell ref="A244:A247"/>
    <mergeCell ref="A249:A256"/>
    <mergeCell ref="A259:A269"/>
    <mergeCell ref="A271:A277"/>
    <mergeCell ref="A280:A285"/>
    <mergeCell ref="A297:A302"/>
    <mergeCell ref="A304:A320"/>
    <mergeCell ref="A323:A338"/>
    <mergeCell ref="A342:A345"/>
    <mergeCell ref="A348:A351"/>
    <mergeCell ref="A355:A364"/>
    <mergeCell ref="A368:A377"/>
    <mergeCell ref="B382:H382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31" man="true" max="16383" min="0"/>
    <brk id="256" man="true" max="16383" min="0"/>
    <brk id="3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2:47:02Z</dcterms:created>
  <dc:creator>nachalnik</dc:creator>
  <dc:description/>
  <dc:language>en-US</dc:language>
  <cp:lastModifiedBy>Шикасова Анна</cp:lastModifiedBy>
  <cp:lastPrinted>2015-08-10T03:09:01Z</cp:lastPrinted>
  <dcterms:modified xsi:type="dcterms:W3CDTF">2015-08-10T05:06:03Z</dcterms:modified>
  <cp:revision>0</cp:revision>
  <dc:subject/>
  <dc:title/>
</cp:coreProperties>
</file>